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834306"/>
        <c:axId val="32894114"/>
      </c:barChart>
      <c:catAx>
        <c:axId val="89834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894114"/>
        <c:crossesAt val="0"/>
        <c:auto val="1"/>
        <c:lblAlgn val="ctr"/>
        <c:lblOffset val="100"/>
        <c:noMultiLvlLbl val="0"/>
      </c:catAx>
      <c:valAx>
        <c:axId val="328941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8343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501482"/>
        <c:axId val="50465173"/>
      </c:barChart>
      <c:catAx>
        <c:axId val="735014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465173"/>
        <c:crossesAt val="0"/>
        <c:auto val="1"/>
        <c:lblAlgn val="ctr"/>
        <c:lblOffset val="100"/>
        <c:noMultiLvlLbl val="0"/>
      </c:catAx>
      <c:valAx>
        <c:axId val="504651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501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