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2482"/>
        <c:axId val="85743750"/>
      </c:lineChart>
      <c:catAx>
        <c:axId val="17062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750"/>
        <c:crossesAt val="0"/>
        <c:auto val="1"/>
        <c:lblAlgn val="ctr"/>
        <c:lblOffset val="100"/>
        <c:noMultiLvlLbl val="0"/>
      </c:catAx>
      <c:valAx>
        <c:axId val="8574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60037"/>
        <c:axId val="55977608"/>
      </c:lineChart>
      <c:catAx>
        <c:axId val="69460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608"/>
        <c:crossesAt val="0"/>
        <c:auto val="1"/>
        <c:lblAlgn val="ctr"/>
        <c:lblOffset val="100"/>
        <c:noMultiLvlLbl val="0"/>
      </c:catAx>
      <c:valAx>
        <c:axId val="5597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122747"/>
        <c:axId val="56650433"/>
      </c:lineChart>
      <c:catAx>
        <c:axId val="95122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433"/>
        <c:crossesAt val="0"/>
        <c:auto val="1"/>
        <c:lblAlgn val="ctr"/>
        <c:lblOffset val="100"/>
        <c:noMultiLvlLbl val="0"/>
      </c:catAx>
      <c:valAx>
        <c:axId val="566504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705563"/>
        <c:axId val="2580906"/>
      </c:scatterChart>
      <c:valAx>
        <c:axId val="37705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06"/>
        <c:crossesAt val="0"/>
        <c:crossBetween val="midCat"/>
      </c:valAx>
      <c:valAx>
        <c:axId val="2580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5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54955"/>
        <c:axId val="38075221"/>
      </c:scatterChart>
      <c:valAx>
        <c:axId val="3654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221"/>
        <c:crossesAt val="0"/>
        <c:crossBetween val="midCat"/>
      </c:valAx>
      <c:valAx>
        <c:axId val="380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