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80358"/>
        <c:axId val="45544120"/>
      </c:lineChart>
      <c:catAx>
        <c:axId val="46480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120"/>
        <c:crossesAt val="0"/>
        <c:auto val="1"/>
        <c:lblAlgn val="ctr"/>
        <c:lblOffset val="100"/>
        <c:noMultiLvlLbl val="0"/>
      </c:catAx>
      <c:valAx>
        <c:axId val="4554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22183"/>
        <c:axId val="88849154"/>
      </c:lineChart>
      <c:catAx>
        <c:axId val="15122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154"/>
        <c:crossesAt val="0"/>
        <c:auto val="1"/>
        <c:lblAlgn val="ctr"/>
        <c:lblOffset val="100"/>
        <c:noMultiLvlLbl val="0"/>
      </c:catAx>
      <c:valAx>
        <c:axId val="8884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1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698314"/>
        <c:axId val="71615487"/>
      </c:lineChart>
      <c:catAx>
        <c:axId val="18698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487"/>
        <c:crossesAt val="0"/>
        <c:auto val="1"/>
        <c:lblAlgn val="ctr"/>
        <c:lblOffset val="100"/>
        <c:noMultiLvlLbl val="0"/>
      </c:catAx>
      <c:valAx>
        <c:axId val="716154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3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512044"/>
        <c:axId val="58292348"/>
      </c:scatterChart>
      <c:valAx>
        <c:axId val="97512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348"/>
        <c:crossesAt val="0"/>
        <c:crossBetween val="midCat"/>
      </c:valAx>
      <c:valAx>
        <c:axId val="582923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0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096315"/>
        <c:axId val="55865446"/>
      </c:scatterChart>
      <c:valAx>
        <c:axId val="30096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446"/>
        <c:crossesAt val="0"/>
        <c:crossBetween val="midCat"/>
      </c:valAx>
      <c:valAx>
        <c:axId val="5586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3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