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3061"/>
        <c:axId val="58908002"/>
      </c:lineChart>
      <c:catAx>
        <c:axId val="87893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002"/>
        <c:crossesAt val="0"/>
        <c:auto val="1"/>
        <c:lblAlgn val="ctr"/>
        <c:lblOffset val="100"/>
        <c:noMultiLvlLbl val="0"/>
      </c:catAx>
      <c:valAx>
        <c:axId val="589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6119"/>
        <c:axId val="92764851"/>
      </c:lineChart>
      <c:catAx>
        <c:axId val="2338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851"/>
        <c:crossesAt val="0"/>
        <c:auto val="1"/>
        <c:lblAlgn val="ctr"/>
        <c:lblOffset val="100"/>
        <c:noMultiLvlLbl val="0"/>
      </c:catAx>
      <c:valAx>
        <c:axId val="927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385"/>
        <c:axId val="14433924"/>
      </c:lineChart>
      <c:catAx>
        <c:axId val="50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924"/>
        <c:crossesAt val="0"/>
        <c:auto val="1"/>
        <c:lblAlgn val="ctr"/>
        <c:lblOffset val="100"/>
        <c:noMultiLvlLbl val="0"/>
      </c:catAx>
      <c:valAx>
        <c:axId val="14433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669911"/>
        <c:axId val="78479093"/>
      </c:scatterChart>
      <c:valAx>
        <c:axId val="11669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093"/>
        <c:crossesAt val="0"/>
        <c:crossBetween val="midCat"/>
      </c:valAx>
      <c:valAx>
        <c:axId val="78479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302240"/>
        <c:axId val="38079805"/>
      </c:scatterChart>
      <c:valAx>
        <c:axId val="31302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805"/>
        <c:crossesAt val="0"/>
        <c:crossBetween val="midCat"/>
      </c:valAx>
      <c:valAx>
        <c:axId val="380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2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