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050492"/>
        <c:axId val="80501632"/>
      </c:scatterChart>
      <c:valAx>
        <c:axId val="55050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632"/>
        <c:crossesAt val="0"/>
        <c:crossBetween val="midCat"/>
      </c:valAx>
      <c:valAx>
        <c:axId val="805016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4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655129"/>
        <c:axId val="9624391"/>
      </c:scatterChart>
      <c:valAx>
        <c:axId val="82655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391"/>
        <c:crossesAt val="0"/>
        <c:crossBetween val="midCat"/>
      </c:valAx>
      <c:valAx>
        <c:axId val="96243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986723"/>
        <c:axId val="42145150"/>
      </c:scatterChart>
      <c:valAx>
        <c:axId val="719867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150"/>
        <c:crossesAt val="0"/>
        <c:crossBetween val="midCat"/>
        <c:majorUnit val="10"/>
      </c:valAx>
      <c:valAx>
        <c:axId val="421451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628534"/>
        <c:axId val="96956036"/>
      </c:scatterChart>
      <c:valAx>
        <c:axId val="526285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036"/>
        <c:crossesAt val="0"/>
        <c:crossBetween val="midCat"/>
      </c:valAx>
      <c:valAx>
        <c:axId val="969560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555905"/>
        <c:axId val="8245802"/>
      </c:scatterChart>
      <c:valAx>
        <c:axId val="495559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802"/>
        <c:crossesAt val="0"/>
        <c:crossBetween val="midCat"/>
      </c:valAx>
      <c:valAx>
        <c:axId val="82458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5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