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13066"/>
        <c:axId val="35086070"/>
      </c:barChart>
      <c:catAx>
        <c:axId val="9813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86070"/>
        <c:auto val="1"/>
        <c:lblAlgn val="ctr"/>
        <c:lblOffset val="100"/>
        <c:noMultiLvlLbl val="0"/>
      </c:catAx>
      <c:valAx>
        <c:axId val="35086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30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71959"/>
        <c:axId val="85417117"/>
      </c:scatterChart>
      <c:valAx>
        <c:axId val="4197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117"/>
        <c:crossesAt val="0"/>
        <c:crossBetween val="midCat"/>
      </c:valAx>
      <c:valAx>
        <c:axId val="854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