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23399"/>
        <c:axId val="17841165"/>
      </c:scatterChart>
      <c:valAx>
        <c:axId val="81233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1165"/>
        <c:crossBetween val="midCat"/>
      </c:valAx>
      <c:valAx>
        <c:axId val="178411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3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011935"/>
        <c:axId val="64598680"/>
      </c:scatterChart>
      <c:valAx>
        <c:axId val="3001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8680"/>
        <c:crossesAt val="0"/>
        <c:crossBetween val="midCat"/>
      </c:valAx>
      <c:valAx>
        <c:axId val="6459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1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