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4524"/>
        <c:axId val="14204566"/>
      </c:scatterChart>
      <c:valAx>
        <c:axId val="2234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566"/>
        <c:crossBetween val="midCat"/>
      </c:valAx>
      <c:valAx>
        <c:axId val="14204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73606"/>
        <c:axId val="41228481"/>
      </c:scatterChart>
      <c:valAx>
        <c:axId val="787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81"/>
        <c:crossesAt val="0"/>
        <c:crossBetween val="midCat"/>
      </c:valAx>
      <c:valAx>
        <c:axId val="412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