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21101"/>
        <c:axId val="87079584"/>
      </c:scatterChart>
      <c:valAx>
        <c:axId val="39521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84"/>
        <c:crossBetween val="midCat"/>
      </c:valAx>
      <c:valAx>
        <c:axId val="87079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42978"/>
        <c:axId val="17885655"/>
      </c:scatterChart>
      <c:valAx>
        <c:axId val="5974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655"/>
        <c:crossesAt val="0"/>
        <c:crossBetween val="midCat"/>
      </c:valAx>
      <c:valAx>
        <c:axId val="178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