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67502"/>
        <c:axId val="83720155"/>
      </c:scatterChart>
      <c:valAx>
        <c:axId val="97567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155"/>
        <c:crossBetween val="midCat"/>
      </c:valAx>
      <c:valAx>
        <c:axId val="83720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22015"/>
        <c:axId val="75045277"/>
      </c:scatterChart>
      <c:valAx>
        <c:axId val="588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277"/>
        <c:crossesAt val="0"/>
        <c:crossBetween val="midCat"/>
      </c:valAx>
      <c:valAx>
        <c:axId val="750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