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107261"/>
        <c:axId val="22599893"/>
      </c:scatterChart>
      <c:valAx>
        <c:axId val="72107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893"/>
        <c:crossesAt val="0"/>
        <c:crossBetween val="midCat"/>
      </c:valAx>
      <c:valAx>
        <c:axId val="225998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2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753600"/>
        <c:axId val="64560347"/>
      </c:scatterChart>
      <c:valAx>
        <c:axId val="28753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347"/>
        <c:crossesAt val="0"/>
        <c:crossBetween val="midCat"/>
      </c:valAx>
      <c:valAx>
        <c:axId val="645603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351278"/>
        <c:axId val="46765817"/>
      </c:scatterChart>
      <c:valAx>
        <c:axId val="933512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817"/>
        <c:crossesAt val="0"/>
        <c:crossBetween val="midCat"/>
        <c:majorUnit val="10"/>
      </c:valAx>
      <c:valAx>
        <c:axId val="467658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278992"/>
        <c:axId val="14711299"/>
      </c:scatterChart>
      <c:valAx>
        <c:axId val="282789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299"/>
        <c:crossesAt val="0"/>
        <c:crossBetween val="midCat"/>
      </c:valAx>
      <c:valAx>
        <c:axId val="147112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671311"/>
        <c:axId val="20259627"/>
      </c:scatterChart>
      <c:valAx>
        <c:axId val="176713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627"/>
        <c:crossesAt val="0"/>
        <c:crossBetween val="midCat"/>
      </c:valAx>
      <c:valAx>
        <c:axId val="202596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