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683281"/>
        <c:axId val="26055181"/>
      </c:barChart>
      <c:catAx>
        <c:axId val="256832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55181"/>
        <c:auto val="1"/>
        <c:lblAlgn val="ctr"/>
        <c:lblOffset val="100"/>
        <c:noMultiLvlLbl val="0"/>
      </c:catAx>
      <c:valAx>
        <c:axId val="260551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832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071094"/>
        <c:axId val="82730994"/>
      </c:scatterChart>
      <c:valAx>
        <c:axId val="8807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994"/>
        <c:crossesAt val="0"/>
        <c:crossBetween val="midCat"/>
      </c:valAx>
      <c:valAx>
        <c:axId val="8273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