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482"/>
        <c:axId val="60488901"/>
      </c:lineChart>
      <c:catAx>
        <c:axId val="4462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488901"/>
        <c:crossesAt val="0"/>
        <c:auto val="1"/>
        <c:lblAlgn val="ctr"/>
        <c:lblOffset val="100"/>
        <c:noMultiLvlLbl val="0"/>
      </c:catAx>
      <c:valAx>
        <c:axId val="6048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62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7979"/>
        <c:axId val="31242564"/>
      </c:lineChart>
      <c:catAx>
        <c:axId val="81847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242564"/>
        <c:crossesAt val="0"/>
        <c:auto val="1"/>
        <c:lblAlgn val="ctr"/>
        <c:lblOffset val="100"/>
        <c:noMultiLvlLbl val="0"/>
      </c:catAx>
      <c:valAx>
        <c:axId val="31242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47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