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97623"/>
        <c:axId val="23729157"/>
      </c:barChart>
      <c:catAx>
        <c:axId val="3929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9157"/>
        <c:crossesAt val="0"/>
        <c:auto val="1"/>
        <c:lblAlgn val="ctr"/>
        <c:lblOffset val="100"/>
        <c:noMultiLvlLbl val="0"/>
      </c:catAx>
      <c:valAx>
        <c:axId val="23729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7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15249"/>
        <c:axId val="72393392"/>
      </c:barChart>
      <c:catAx>
        <c:axId val="9491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3392"/>
        <c:crossesAt val="0"/>
        <c:auto val="1"/>
        <c:lblAlgn val="ctr"/>
        <c:lblOffset val="100"/>
        <c:noMultiLvlLbl val="0"/>
      </c:catAx>
      <c:valAx>
        <c:axId val="72393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5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15509"/>
        <c:axId val="25434861"/>
      </c:barChart>
      <c:catAx>
        <c:axId val="7221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4861"/>
        <c:crossesAt val="0"/>
        <c:auto val="1"/>
        <c:lblAlgn val="ctr"/>
        <c:lblOffset val="100"/>
        <c:noMultiLvlLbl val="0"/>
      </c:catAx>
      <c:valAx>
        <c:axId val="25434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5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34436"/>
        <c:axId val="49671768"/>
      </c:barChart>
      <c:catAx>
        <c:axId val="2183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1768"/>
        <c:crossesAt val="0"/>
        <c:auto val="1"/>
        <c:lblAlgn val="ctr"/>
        <c:lblOffset val="100"/>
        <c:noMultiLvlLbl val="0"/>
      </c:catAx>
      <c:valAx>
        <c:axId val="49671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93536"/>
        <c:axId val="33547131"/>
      </c:barChart>
      <c:catAx>
        <c:axId val="9919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7131"/>
        <c:crossesAt val="0"/>
        <c:auto val="1"/>
        <c:lblAlgn val="ctr"/>
        <c:lblOffset val="100"/>
        <c:noMultiLvlLbl val="0"/>
      </c:catAx>
      <c:valAx>
        <c:axId val="33547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86029"/>
        <c:axId val="60500226"/>
      </c:barChart>
      <c:catAx>
        <c:axId val="2188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0226"/>
        <c:crossesAt val="0"/>
        <c:auto val="1"/>
        <c:lblAlgn val="ctr"/>
        <c:lblOffset val="100"/>
        <c:noMultiLvlLbl val="0"/>
      </c:catAx>
      <c:valAx>
        <c:axId val="60500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89319"/>
        <c:axId val="75853235"/>
      </c:barChart>
      <c:catAx>
        <c:axId val="88089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53235"/>
        <c:crossesAt val="0"/>
        <c:auto val="1"/>
        <c:lblAlgn val="ctr"/>
        <c:lblOffset val="100"/>
        <c:noMultiLvlLbl val="0"/>
      </c:catAx>
      <c:valAx>
        <c:axId val="75853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9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