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745123"/>
        <c:axId val="46510348"/>
      </c:barChart>
      <c:catAx>
        <c:axId val="3574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10348"/>
        <c:crossesAt val="0"/>
        <c:auto val="1"/>
        <c:lblAlgn val="ctr"/>
        <c:lblOffset val="100"/>
        <c:noMultiLvlLbl val="0"/>
      </c:catAx>
      <c:valAx>
        <c:axId val="465103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45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039116"/>
        <c:axId val="34498827"/>
      </c:barChart>
      <c:catAx>
        <c:axId val="5103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98827"/>
        <c:crossesAt val="0"/>
        <c:auto val="1"/>
        <c:lblAlgn val="ctr"/>
        <c:lblOffset val="100"/>
        <c:noMultiLvlLbl val="0"/>
      </c:catAx>
      <c:valAx>
        <c:axId val="34498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39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649719"/>
        <c:axId val="28099711"/>
      </c:barChart>
      <c:catAx>
        <c:axId val="8864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99711"/>
        <c:crossesAt val="0"/>
        <c:auto val="1"/>
        <c:lblAlgn val="ctr"/>
        <c:lblOffset val="100"/>
        <c:noMultiLvlLbl val="0"/>
      </c:catAx>
      <c:valAx>
        <c:axId val="28099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49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668390"/>
        <c:axId val="19667809"/>
      </c:barChart>
      <c:catAx>
        <c:axId val="2166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67809"/>
        <c:crossesAt val="0"/>
        <c:auto val="1"/>
        <c:lblAlgn val="ctr"/>
        <c:lblOffset val="100"/>
        <c:noMultiLvlLbl val="0"/>
      </c:catAx>
      <c:valAx>
        <c:axId val="19667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68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555901"/>
        <c:axId val="48961987"/>
      </c:barChart>
      <c:catAx>
        <c:axId val="8455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61987"/>
        <c:crossesAt val="0"/>
        <c:auto val="1"/>
        <c:lblAlgn val="ctr"/>
        <c:lblOffset val="100"/>
        <c:noMultiLvlLbl val="0"/>
      </c:catAx>
      <c:valAx>
        <c:axId val="489619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55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204953"/>
        <c:axId val="46790905"/>
      </c:barChart>
      <c:catAx>
        <c:axId val="9920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90905"/>
        <c:crossesAt val="0"/>
        <c:auto val="1"/>
        <c:lblAlgn val="ctr"/>
        <c:lblOffset val="100"/>
        <c:noMultiLvlLbl val="0"/>
      </c:catAx>
      <c:valAx>
        <c:axId val="467909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04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327843"/>
        <c:axId val="58172238"/>
      </c:barChart>
      <c:catAx>
        <c:axId val="783278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172238"/>
        <c:crossesAt val="0"/>
        <c:auto val="1"/>
        <c:lblAlgn val="ctr"/>
        <c:lblOffset val="100"/>
        <c:noMultiLvlLbl val="0"/>
      </c:catAx>
      <c:valAx>
        <c:axId val="581722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278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