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71566"/>
        <c:axId val="33578421"/>
      </c:barChart>
      <c:catAx>
        <c:axId val="997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8421"/>
        <c:crossesAt val="0"/>
        <c:auto val="1"/>
        <c:lblAlgn val="ctr"/>
        <c:lblOffset val="100"/>
        <c:noMultiLvlLbl val="0"/>
      </c:catAx>
      <c:valAx>
        <c:axId val="335784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734389"/>
        <c:axId val="70379396"/>
      </c:barChart>
      <c:catAx>
        <c:axId val="3373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9396"/>
        <c:crossesAt val="0"/>
        <c:auto val="1"/>
        <c:lblAlgn val="ctr"/>
        <c:lblOffset val="100"/>
        <c:noMultiLvlLbl val="0"/>
      </c:catAx>
      <c:valAx>
        <c:axId val="70379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4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223178"/>
        <c:axId val="55412752"/>
      </c:barChart>
      <c:catAx>
        <c:axId val="1322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2752"/>
        <c:crossesAt val="0"/>
        <c:auto val="1"/>
        <c:lblAlgn val="ctr"/>
        <c:lblOffset val="100"/>
        <c:noMultiLvlLbl val="0"/>
      </c:catAx>
      <c:valAx>
        <c:axId val="55412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3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434669"/>
        <c:axId val="96516871"/>
      </c:barChart>
      <c:catAx>
        <c:axId val="9343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6871"/>
        <c:crossesAt val="0"/>
        <c:auto val="1"/>
        <c:lblAlgn val="ctr"/>
        <c:lblOffset val="100"/>
        <c:noMultiLvlLbl val="0"/>
      </c:catAx>
      <c:valAx>
        <c:axId val="96516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4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248941"/>
        <c:axId val="34861320"/>
      </c:barChart>
      <c:catAx>
        <c:axId val="1324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1320"/>
        <c:crossesAt val="0"/>
        <c:auto val="1"/>
        <c:lblAlgn val="ctr"/>
        <c:lblOffset val="100"/>
        <c:noMultiLvlLbl val="0"/>
      </c:catAx>
      <c:valAx>
        <c:axId val="34861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8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449764"/>
        <c:axId val="51342868"/>
      </c:barChart>
      <c:catAx>
        <c:axId val="6444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42868"/>
        <c:crossesAt val="0"/>
        <c:auto val="1"/>
        <c:lblAlgn val="ctr"/>
        <c:lblOffset val="100"/>
        <c:noMultiLvlLbl val="0"/>
      </c:catAx>
      <c:valAx>
        <c:axId val="51342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49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758867"/>
        <c:axId val="16538241"/>
      </c:barChart>
      <c:catAx>
        <c:axId val="357588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538241"/>
        <c:crossesAt val="0"/>
        <c:auto val="1"/>
        <c:lblAlgn val="ctr"/>
        <c:lblOffset val="100"/>
        <c:noMultiLvlLbl val="0"/>
      </c:catAx>
      <c:valAx>
        <c:axId val="165382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588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