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0182963"/>
        <c:axId val="99902143"/>
      </c:barChart>
      <c:catAx>
        <c:axId val="801829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02143"/>
        <c:crossesAt val="0"/>
        <c:auto val="1"/>
        <c:lblAlgn val="ctr"/>
        <c:lblOffset val="100"/>
        <c:noMultiLvlLbl val="0"/>
      </c:catAx>
      <c:valAx>
        <c:axId val="9990214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18296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2244057"/>
        <c:axId val="16014502"/>
      </c:barChart>
      <c:catAx>
        <c:axId val="322440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14502"/>
        <c:crossesAt val="0"/>
        <c:auto val="1"/>
        <c:lblAlgn val="ctr"/>
        <c:lblOffset val="100"/>
        <c:noMultiLvlLbl val="0"/>
      </c:catAx>
      <c:valAx>
        <c:axId val="1601450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24405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