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365501"/>
        <c:axId val="62009045"/>
      </c:lineChart>
      <c:catAx>
        <c:axId val="18365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09045"/>
        <c:crossesAt val="0"/>
        <c:auto val="1"/>
        <c:lblAlgn val="ctr"/>
        <c:lblOffset val="100"/>
        <c:noMultiLvlLbl val="0"/>
      </c:catAx>
      <c:valAx>
        <c:axId val="62009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65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500483"/>
        <c:axId val="43752320"/>
      </c:lineChart>
      <c:catAx>
        <c:axId val="90500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52320"/>
        <c:crossesAt val="0"/>
        <c:auto val="1"/>
        <c:lblAlgn val="ctr"/>
        <c:lblOffset val="100"/>
        <c:noMultiLvlLbl val="0"/>
      </c:catAx>
      <c:valAx>
        <c:axId val="43752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00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614151"/>
        <c:axId val="9265341"/>
      </c:lineChart>
      <c:catAx>
        <c:axId val="91614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5341"/>
        <c:crossesAt val="0"/>
        <c:auto val="1"/>
        <c:lblAlgn val="ctr"/>
        <c:lblOffset val="100"/>
        <c:noMultiLvlLbl val="0"/>
      </c:catAx>
      <c:valAx>
        <c:axId val="9265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14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507430"/>
        <c:axId val="24227889"/>
      </c:lineChart>
      <c:catAx>
        <c:axId val="7950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7889"/>
        <c:crossesAt val="0"/>
        <c:auto val="1"/>
        <c:lblAlgn val="ctr"/>
        <c:lblOffset val="100"/>
        <c:noMultiLvlLbl val="0"/>
      </c:catAx>
      <c:valAx>
        <c:axId val="24227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0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919139"/>
        <c:axId val="91514800"/>
      </c:lineChart>
      <c:catAx>
        <c:axId val="93919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14800"/>
        <c:crossesAt val="0"/>
        <c:auto val="1"/>
        <c:lblAlgn val="ctr"/>
        <c:lblOffset val="100"/>
        <c:noMultiLvlLbl val="0"/>
      </c:catAx>
      <c:valAx>
        <c:axId val="91514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19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15792"/>
        <c:axId val="3534284"/>
      </c:lineChart>
      <c:catAx>
        <c:axId val="3215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4284"/>
        <c:crossesAt val="0"/>
        <c:auto val="1"/>
        <c:lblAlgn val="ctr"/>
        <c:lblOffset val="100"/>
        <c:noMultiLvlLbl val="0"/>
      </c:catAx>
      <c:valAx>
        <c:axId val="353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5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179391"/>
        <c:axId val="12538104"/>
      </c:lineChart>
      <c:catAx>
        <c:axId val="56179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38104"/>
        <c:crossesAt val="0"/>
        <c:auto val="1"/>
        <c:lblAlgn val="ctr"/>
        <c:lblOffset val="100"/>
        <c:noMultiLvlLbl val="0"/>
      </c:catAx>
      <c:valAx>
        <c:axId val="12538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79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46723"/>
        <c:axId val="64775036"/>
      </c:lineChart>
      <c:catAx>
        <c:axId val="58646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75036"/>
        <c:crossesAt val="0"/>
        <c:auto val="1"/>
        <c:lblAlgn val="ctr"/>
        <c:lblOffset val="100"/>
        <c:noMultiLvlLbl val="0"/>
      </c:catAx>
      <c:valAx>
        <c:axId val="64775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6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121810"/>
        <c:axId val="73119091"/>
      </c:lineChart>
      <c:catAx>
        <c:axId val="28121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19091"/>
        <c:crossesAt val="0"/>
        <c:auto val="1"/>
        <c:lblAlgn val="ctr"/>
        <c:lblOffset val="100"/>
        <c:noMultiLvlLbl val="0"/>
      </c:catAx>
      <c:valAx>
        <c:axId val="73119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21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490703"/>
        <c:axId val="428227"/>
      </c:lineChart>
      <c:catAx>
        <c:axId val="6049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27"/>
        <c:crossesAt val="0"/>
        <c:auto val="1"/>
        <c:lblAlgn val="ctr"/>
        <c:lblOffset val="100"/>
        <c:noMultiLvlLbl val="0"/>
      </c:catAx>
      <c:valAx>
        <c:axId val="428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9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