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2074340"/>
        <c:axId val="63594815"/>
      </c:scatterChart>
      <c:valAx>
        <c:axId val="207434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3594815"/>
        <c:crossesAt val="0"/>
        <c:crossBetween val="midCat"/>
      </c:valAx>
      <c:valAx>
        <c:axId val="6359481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07434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16677503"/>
        <c:axId val="63434132"/>
      </c:scatterChart>
      <c:valAx>
        <c:axId val="1667750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3434132"/>
        <c:crossesAt val="0"/>
        <c:crossBetween val="midCat"/>
      </c:valAx>
      <c:valAx>
        <c:axId val="6343413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667750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