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7156"/>
        <c:axId val="78427233"/>
      </c:lineChart>
      <c:catAx>
        <c:axId val="3685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7233"/>
        <c:crossesAt val="0"/>
        <c:auto val="1"/>
        <c:lblAlgn val="ctr"/>
        <c:lblOffset val="100"/>
        <c:noMultiLvlLbl val="0"/>
      </c:catAx>
      <c:valAx>
        <c:axId val="7842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8783"/>
        <c:axId val="16031485"/>
      </c:lineChart>
      <c:catAx>
        <c:axId val="7210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1485"/>
        <c:crossesAt val="0"/>
        <c:auto val="1"/>
        <c:lblAlgn val="ctr"/>
        <c:lblOffset val="100"/>
        <c:noMultiLvlLbl val="0"/>
      </c:catAx>
      <c:valAx>
        <c:axId val="16031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8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778106"/>
        <c:axId val="54181393"/>
      </c:barChart>
      <c:catAx>
        <c:axId val="467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1393"/>
        <c:crossesAt val="0"/>
        <c:auto val="1"/>
        <c:lblAlgn val="ctr"/>
        <c:lblOffset val="100"/>
        <c:noMultiLvlLbl val="0"/>
      </c:catAx>
      <c:valAx>
        <c:axId val="54181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8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465598"/>
        <c:axId val="21239613"/>
        <c:axId val="91035609"/>
      </c:bar3DChart>
      <c:catAx>
        <c:axId val="1746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9613"/>
        <c:crossesAt val="0"/>
        <c:auto val="1"/>
        <c:lblAlgn val="ctr"/>
        <c:lblOffset val="100"/>
        <c:noMultiLvlLbl val="0"/>
      </c:catAx>
      <c:valAx>
        <c:axId val="21239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65598"/>
        <c:crossesAt val="1"/>
        <c:crossBetween val="midCat"/>
      </c:valAx>
      <c:serAx>
        <c:axId val="9103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96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513631"/>
        <c:axId val="67748878"/>
      </c:scatterChart>
      <c:valAx>
        <c:axId val="5051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8878"/>
        <c:crossesAt val="0"/>
        <c:crossBetween val="midCat"/>
      </c:valAx>
      <c:valAx>
        <c:axId val="67748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36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968288"/>
        <c:axId val="47206683"/>
      </c:scatterChart>
      <c:valAx>
        <c:axId val="98968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6683"/>
        <c:crossesAt val="0"/>
        <c:crossBetween val="midCat"/>
        <c:majorUnit val="30"/>
        <c:minorUnit val="30"/>
      </c:valAx>
      <c:valAx>
        <c:axId val="472066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682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773852"/>
        <c:axId val="25630187"/>
      </c:scatterChart>
      <c:valAx>
        <c:axId val="237738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0187"/>
        <c:crossesAt val="0"/>
        <c:crossBetween val="midCat"/>
        <c:majorUnit val="30"/>
        <c:minorUnit val="30"/>
      </c:valAx>
      <c:valAx>
        <c:axId val="25630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738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