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734402"/>
        <c:axId val="73101261"/>
      </c:barChart>
      <c:catAx>
        <c:axId val="973440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101261"/>
        <c:auto val="1"/>
        <c:lblAlgn val="ctr"/>
        <c:lblOffset val="100"/>
        <c:noMultiLvlLbl val="0"/>
      </c:catAx>
      <c:valAx>
        <c:axId val="7310126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3440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3972092"/>
        <c:axId val="58534283"/>
      </c:barChart>
      <c:catAx>
        <c:axId val="6397209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534283"/>
        <c:auto val="1"/>
        <c:lblAlgn val="ctr"/>
        <c:lblOffset val="100"/>
        <c:noMultiLvlLbl val="0"/>
      </c:catAx>
      <c:valAx>
        <c:axId val="5853428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97209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1358290"/>
        <c:axId val="75905244"/>
      </c:barChart>
      <c:catAx>
        <c:axId val="2135829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905244"/>
        <c:auto val="1"/>
        <c:lblAlgn val="ctr"/>
        <c:lblOffset val="100"/>
        <c:noMultiLvlLbl val="0"/>
      </c:catAx>
      <c:valAx>
        <c:axId val="7590524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35829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1892487"/>
        <c:axId val="17248093"/>
      </c:barChart>
      <c:catAx>
        <c:axId val="2189248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248093"/>
        <c:auto val="1"/>
        <c:lblAlgn val="ctr"/>
        <c:lblOffset val="100"/>
        <c:noMultiLvlLbl val="0"/>
      </c:catAx>
      <c:valAx>
        <c:axId val="1724809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89248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