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954754"/>
        <c:axId val="21107977"/>
      </c:scatterChart>
      <c:valAx>
        <c:axId val="2095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977"/>
        <c:crossesAt val="0"/>
        <c:crossBetween val="midCat"/>
      </c:valAx>
      <c:valAx>
        <c:axId val="2110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3145"/>
        <c:axId val="22500521"/>
      </c:lineChart>
      <c:catAx>
        <c:axId val="9302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521"/>
        <c:crossesAt val="0"/>
        <c:auto val="1"/>
        <c:lblAlgn val="ctr"/>
        <c:lblOffset val="100"/>
        <c:noMultiLvlLbl val="0"/>
      </c:catAx>
      <c:valAx>
        <c:axId val="2250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