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8916136"/>
        <c:axId val="42380196"/>
      </c:barChart>
      <c:catAx>
        <c:axId val="68916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0196"/>
        <c:crossesAt val="0"/>
        <c:auto val="1"/>
        <c:lblAlgn val="ctr"/>
        <c:lblOffset val="100"/>
        <c:noMultiLvlLbl val="0"/>
      </c:catAx>
      <c:valAx>
        <c:axId val="4238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6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4754526"/>
        <c:axId val="41714248"/>
      </c:barChart>
      <c:catAx>
        <c:axId val="84754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4248"/>
        <c:crossesAt val="0"/>
        <c:auto val="1"/>
        <c:lblAlgn val="ctr"/>
        <c:lblOffset val="100"/>
        <c:noMultiLvlLbl val="0"/>
      </c:catAx>
      <c:valAx>
        <c:axId val="4171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45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8034930"/>
        <c:axId val="29040549"/>
      </c:barChart>
      <c:catAx>
        <c:axId val="48034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0549"/>
        <c:crossesAt val="0"/>
        <c:auto val="1"/>
        <c:lblAlgn val="ctr"/>
        <c:lblOffset val="100"/>
        <c:noMultiLvlLbl val="0"/>
      </c:catAx>
      <c:valAx>
        <c:axId val="2904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49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1933399"/>
        <c:axId val="36271596"/>
      </c:barChart>
      <c:catAx>
        <c:axId val="31933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1596"/>
        <c:crossesAt val="0"/>
        <c:auto val="1"/>
        <c:lblAlgn val="ctr"/>
        <c:lblOffset val="100"/>
        <c:noMultiLvlLbl val="0"/>
      </c:catAx>
      <c:valAx>
        <c:axId val="3627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33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