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3014"/>
        <c:axId val="12801047"/>
      </c:scatterChart>
      <c:valAx>
        <c:axId val="1547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047"/>
        <c:crossesAt val="0"/>
        <c:crossBetween val="midCat"/>
      </c:valAx>
      <c:valAx>
        <c:axId val="1280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5602"/>
        <c:axId val="52144587"/>
      </c:scatterChart>
      <c:valAx>
        <c:axId val="7793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87"/>
        <c:crossesAt val="0"/>
        <c:crossBetween val="midCat"/>
      </c:valAx>
      <c:valAx>
        <c:axId val="521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2363"/>
        <c:axId val="10153545"/>
      </c:scatterChart>
      <c:valAx>
        <c:axId val="5457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45"/>
        <c:crossesAt val="0"/>
        <c:crossBetween val="midCat"/>
      </c:valAx>
      <c:valAx>
        <c:axId val="1015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5457"/>
        <c:axId val="11488194"/>
      </c:scatterChart>
      <c:valAx>
        <c:axId val="3893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94"/>
        <c:crossesAt val="0"/>
        <c:crossBetween val="midCat"/>
      </c:valAx>
      <c:valAx>
        <c:axId val="1148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