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2027"/>
        <c:axId val="53657607"/>
      </c:barChart>
      <c:catAx>
        <c:axId val="557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07"/>
        <c:auto val="1"/>
        <c:lblAlgn val="ctr"/>
        <c:lblOffset val="100"/>
        <c:noMultiLvlLbl val="0"/>
      </c:catAx>
      <c:valAx>
        <c:axId val="536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5221"/>
        <c:axId val="36606339"/>
      </c:barChart>
      <c:catAx>
        <c:axId val="905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39"/>
        <c:auto val="1"/>
        <c:lblAlgn val="ctr"/>
        <c:lblOffset val="100"/>
        <c:noMultiLvlLbl val="0"/>
      </c:catAx>
      <c:valAx>
        <c:axId val="366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7917"/>
        <c:axId val="33141456"/>
      </c:barChart>
      <c:catAx>
        <c:axId val="763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56"/>
        <c:auto val="1"/>
        <c:lblAlgn val="ctr"/>
        <c:lblOffset val="100"/>
        <c:noMultiLvlLbl val="0"/>
      </c:catAx>
      <c:valAx>
        <c:axId val="331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849"/>
        <c:axId val="40998084"/>
      </c:barChart>
      <c:catAx>
        <c:axId val="30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84"/>
        <c:auto val="1"/>
        <c:lblAlgn val="ctr"/>
        <c:lblOffset val="100"/>
        <c:noMultiLvlLbl val="0"/>
      </c:catAx>
      <c:valAx>
        <c:axId val="409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79642"/>
        <c:axId val="43522159"/>
      </c:barChart>
      <c:catAx>
        <c:axId val="7847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59"/>
        <c:auto val="1"/>
        <c:lblAlgn val="ctr"/>
        <c:lblOffset val="100"/>
        <c:noMultiLvlLbl val="0"/>
      </c:catAx>
      <c:valAx>
        <c:axId val="435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397"/>
        <c:axId val="45333224"/>
      </c:barChart>
      <c:catAx>
        <c:axId val="97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224"/>
        <c:auto val="1"/>
        <c:lblAlgn val="ctr"/>
        <c:lblOffset val="100"/>
        <c:noMultiLvlLbl val="0"/>
      </c:catAx>
      <c:valAx>
        <c:axId val="453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0891"/>
        <c:axId val="70179784"/>
      </c:barChart>
      <c:catAx>
        <c:axId val="297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84"/>
        <c:auto val="1"/>
        <c:lblAlgn val="ctr"/>
        <c:lblOffset val="100"/>
        <c:noMultiLvlLbl val="0"/>
      </c:catAx>
      <c:valAx>
        <c:axId val="701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43994"/>
        <c:axId val="99163119"/>
      </c:barChart>
      <c:catAx>
        <c:axId val="662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119"/>
        <c:auto val="1"/>
        <c:lblAlgn val="ctr"/>
        <c:lblOffset val="100"/>
        <c:noMultiLvlLbl val="0"/>
      </c:catAx>
      <c:valAx>
        <c:axId val="991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8586"/>
        <c:axId val="3789477"/>
      </c:barChart>
      <c:catAx>
        <c:axId val="363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77"/>
        <c:auto val="1"/>
        <c:lblAlgn val="ctr"/>
        <c:lblOffset val="100"/>
        <c:noMultiLvlLbl val="0"/>
      </c:catAx>
      <c:valAx>
        <c:axId val="37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66200"/>
        <c:axId val="55434310"/>
      </c:barChart>
      <c:catAx>
        <c:axId val="751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310"/>
        <c:auto val="1"/>
        <c:lblAlgn val="ctr"/>
        <c:lblOffset val="100"/>
        <c:noMultiLvlLbl val="0"/>
      </c:catAx>
      <c:valAx>
        <c:axId val="554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26854"/>
        <c:axId val="21764248"/>
      </c:barChart>
      <c:catAx>
        <c:axId val="960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248"/>
        <c:auto val="1"/>
        <c:lblAlgn val="ctr"/>
        <c:lblOffset val="100"/>
        <c:noMultiLvlLbl val="0"/>
      </c:catAx>
      <c:valAx>
        <c:axId val="217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7681"/>
        <c:axId val="62590830"/>
      </c:barChart>
      <c:catAx>
        <c:axId val="412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830"/>
        <c:auto val="1"/>
        <c:lblAlgn val="ctr"/>
        <c:lblOffset val="100"/>
        <c:noMultiLvlLbl val="0"/>
      </c:catAx>
      <c:valAx>
        <c:axId val="625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61604"/>
        <c:axId val="54862667"/>
      </c:barChart>
      <c:catAx>
        <c:axId val="200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667"/>
        <c:auto val="1"/>
        <c:lblAlgn val="ctr"/>
        <c:lblOffset val="100"/>
        <c:noMultiLvlLbl val="0"/>
      </c:catAx>
      <c:valAx>
        <c:axId val="548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19657"/>
        <c:axId val="93429241"/>
      </c:barChart>
      <c:catAx>
        <c:axId val="707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241"/>
        <c:auto val="1"/>
        <c:lblAlgn val="ctr"/>
        <c:lblOffset val="100"/>
        <c:noMultiLvlLbl val="0"/>
      </c:catAx>
      <c:valAx>
        <c:axId val="934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5672"/>
        <c:axId val="13072094"/>
      </c:barChart>
      <c:catAx>
        <c:axId val="456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094"/>
        <c:auto val="1"/>
        <c:lblAlgn val="ctr"/>
        <c:lblOffset val="100"/>
        <c:noMultiLvlLbl val="0"/>
      </c:catAx>
      <c:valAx>
        <c:axId val="130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8873"/>
        <c:axId val="32988533"/>
      </c:barChart>
      <c:catAx>
        <c:axId val="680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533"/>
        <c:auto val="1"/>
        <c:lblAlgn val="ctr"/>
        <c:lblOffset val="100"/>
        <c:noMultiLvlLbl val="0"/>
      </c:catAx>
      <c:valAx>
        <c:axId val="329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19431"/>
        <c:axId val="13956828"/>
      </c:barChart>
      <c:catAx>
        <c:axId val="799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28"/>
        <c:auto val="1"/>
        <c:lblAlgn val="ctr"/>
        <c:lblOffset val="100"/>
        <c:noMultiLvlLbl val="0"/>
      </c:catAx>
      <c:valAx>
        <c:axId val="139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3853"/>
        <c:axId val="69256254"/>
      </c:barChart>
      <c:catAx>
        <c:axId val="869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54"/>
        <c:auto val="1"/>
        <c:lblAlgn val="ctr"/>
        <c:lblOffset val="100"/>
        <c:noMultiLvlLbl val="0"/>
      </c:catAx>
      <c:valAx>
        <c:axId val="692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