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63885"/>
        <c:axId val="87100966"/>
      </c:scatterChart>
      <c:valAx>
        <c:axId val="8446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966"/>
        <c:crossesAt val="0"/>
        <c:crossBetween val="midCat"/>
      </c:valAx>
      <c:valAx>
        <c:axId val="8710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0060"/>
        <c:axId val="4374455"/>
      </c:scatterChart>
      <c:valAx>
        <c:axId val="1834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55"/>
        <c:crossesAt val="0"/>
        <c:crossBetween val="midCat"/>
      </c:valAx>
      <c:valAx>
        <c:axId val="437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6184"/>
        <c:axId val="58150357"/>
      </c:scatterChart>
      <c:valAx>
        <c:axId val="4480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357"/>
        <c:crossesAt val="0"/>
        <c:crossBetween val="midCat"/>
      </c:valAx>
      <c:valAx>
        <c:axId val="5815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86731"/>
        <c:axId val="1147877"/>
      </c:scatterChart>
      <c:valAx>
        <c:axId val="1888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7"/>
        <c:crossesAt val="0"/>
        <c:crossBetween val="midCat"/>
      </c:valAx>
      <c:valAx>
        <c:axId val="114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