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07649"/>
        <c:axId val="67061087"/>
      </c:barChart>
      <c:catAx>
        <c:axId val="362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87"/>
        <c:auto val="1"/>
        <c:lblAlgn val="ctr"/>
        <c:lblOffset val="100"/>
        <c:noMultiLvlLbl val="0"/>
      </c:catAx>
      <c:valAx>
        <c:axId val="670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3180"/>
        <c:axId val="46705530"/>
      </c:barChart>
      <c:catAx>
        <c:axId val="418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30"/>
        <c:auto val="1"/>
        <c:lblAlgn val="ctr"/>
        <c:lblOffset val="100"/>
        <c:noMultiLvlLbl val="0"/>
      </c:catAx>
      <c:valAx>
        <c:axId val="4670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0716"/>
        <c:axId val="59503725"/>
      </c:barChart>
      <c:catAx>
        <c:axId val="481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25"/>
        <c:auto val="1"/>
        <c:lblAlgn val="ctr"/>
        <c:lblOffset val="100"/>
        <c:noMultiLvlLbl val="0"/>
      </c:catAx>
      <c:valAx>
        <c:axId val="595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65266"/>
        <c:axId val="96920708"/>
      </c:barChart>
      <c:catAx>
        <c:axId val="812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08"/>
        <c:auto val="1"/>
        <c:lblAlgn val="ctr"/>
        <c:lblOffset val="100"/>
        <c:noMultiLvlLbl val="0"/>
      </c:catAx>
      <c:valAx>
        <c:axId val="969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40149"/>
        <c:axId val="66398869"/>
      </c:barChart>
      <c:catAx>
        <c:axId val="574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869"/>
        <c:auto val="1"/>
        <c:lblAlgn val="ctr"/>
        <c:lblOffset val="100"/>
        <c:noMultiLvlLbl val="0"/>
      </c:catAx>
      <c:valAx>
        <c:axId val="663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8936"/>
        <c:axId val="55711847"/>
      </c:barChart>
      <c:catAx>
        <c:axId val="295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47"/>
        <c:auto val="1"/>
        <c:lblAlgn val="ctr"/>
        <c:lblOffset val="100"/>
        <c:noMultiLvlLbl val="0"/>
      </c:catAx>
      <c:valAx>
        <c:axId val="557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9423"/>
        <c:axId val="53085707"/>
      </c:barChart>
      <c:catAx>
        <c:axId val="648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707"/>
        <c:auto val="1"/>
        <c:lblAlgn val="ctr"/>
        <c:lblOffset val="100"/>
        <c:noMultiLvlLbl val="0"/>
      </c:catAx>
      <c:valAx>
        <c:axId val="530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8701"/>
        <c:axId val="66320638"/>
      </c:barChart>
      <c:catAx>
        <c:axId val="238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638"/>
        <c:auto val="1"/>
        <c:lblAlgn val="ctr"/>
        <c:lblOffset val="100"/>
        <c:noMultiLvlLbl val="0"/>
      </c:catAx>
      <c:valAx>
        <c:axId val="663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8016"/>
        <c:axId val="21455368"/>
      </c:barChart>
      <c:catAx>
        <c:axId val="163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68"/>
        <c:auto val="1"/>
        <c:lblAlgn val="ctr"/>
        <c:lblOffset val="100"/>
        <c:noMultiLvlLbl val="0"/>
      </c:catAx>
      <c:valAx>
        <c:axId val="214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0552"/>
        <c:axId val="63477658"/>
      </c:barChart>
      <c:catAx>
        <c:axId val="505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658"/>
        <c:auto val="1"/>
        <c:lblAlgn val="ctr"/>
        <c:lblOffset val="100"/>
        <c:noMultiLvlLbl val="0"/>
      </c:catAx>
      <c:valAx>
        <c:axId val="63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7613"/>
        <c:axId val="77537768"/>
      </c:barChart>
      <c:catAx>
        <c:axId val="657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68"/>
        <c:auto val="1"/>
        <c:lblAlgn val="ctr"/>
        <c:lblOffset val="100"/>
        <c:noMultiLvlLbl val="0"/>
      </c:catAx>
      <c:valAx>
        <c:axId val="775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8885"/>
        <c:axId val="34469478"/>
      </c:barChart>
      <c:catAx>
        <c:axId val="888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478"/>
        <c:auto val="1"/>
        <c:lblAlgn val="ctr"/>
        <c:lblOffset val="100"/>
        <c:noMultiLvlLbl val="0"/>
      </c:catAx>
      <c:valAx>
        <c:axId val="344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5268"/>
        <c:axId val="38584223"/>
      </c:barChart>
      <c:catAx>
        <c:axId val="761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223"/>
        <c:auto val="1"/>
        <c:lblAlgn val="ctr"/>
        <c:lblOffset val="100"/>
        <c:noMultiLvlLbl val="0"/>
      </c:catAx>
      <c:valAx>
        <c:axId val="385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00046"/>
        <c:axId val="22022530"/>
      </c:barChart>
      <c:catAx>
        <c:axId val="456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530"/>
        <c:auto val="1"/>
        <c:lblAlgn val="ctr"/>
        <c:lblOffset val="100"/>
        <c:noMultiLvlLbl val="0"/>
      </c:catAx>
      <c:valAx>
        <c:axId val="220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297"/>
        <c:axId val="42387297"/>
      </c:barChart>
      <c:catAx>
        <c:axId val="36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97"/>
        <c:auto val="1"/>
        <c:lblAlgn val="ctr"/>
        <c:lblOffset val="100"/>
        <c:noMultiLvlLbl val="0"/>
      </c:catAx>
      <c:valAx>
        <c:axId val="423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6690"/>
        <c:axId val="16158273"/>
      </c:barChart>
      <c:catAx>
        <c:axId val="274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73"/>
        <c:auto val="1"/>
        <c:lblAlgn val="ctr"/>
        <c:lblOffset val="100"/>
        <c:noMultiLvlLbl val="0"/>
      </c:catAx>
      <c:valAx>
        <c:axId val="161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67029"/>
        <c:axId val="26255537"/>
      </c:barChart>
      <c:catAx>
        <c:axId val="880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37"/>
        <c:auto val="1"/>
        <c:lblAlgn val="ctr"/>
        <c:lblOffset val="100"/>
        <c:noMultiLvlLbl val="0"/>
      </c:catAx>
      <c:valAx>
        <c:axId val="262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3810"/>
        <c:axId val="97792499"/>
      </c:barChart>
      <c:catAx>
        <c:axId val="500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99"/>
        <c:auto val="1"/>
        <c:lblAlgn val="ctr"/>
        <c:lblOffset val="100"/>
        <c:noMultiLvlLbl val="0"/>
      </c:catAx>
      <c:valAx>
        <c:axId val="977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