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05415"/>
        <c:axId val="64861088"/>
      </c:scatterChart>
      <c:valAx>
        <c:axId val="4070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088"/>
        <c:crossesAt val="0"/>
        <c:crossBetween val="midCat"/>
      </c:valAx>
      <c:valAx>
        <c:axId val="64861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30845"/>
        <c:axId val="83296925"/>
      </c:scatterChart>
      <c:valAx>
        <c:axId val="5453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925"/>
        <c:crossesAt val="0"/>
        <c:crossBetween val="midCat"/>
      </c:valAx>
      <c:valAx>
        <c:axId val="83296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89773"/>
        <c:axId val="34665713"/>
      </c:scatterChart>
      <c:valAx>
        <c:axId val="1948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713"/>
        <c:crossesAt val="0"/>
        <c:crossBetween val="midCat"/>
      </c:valAx>
      <c:valAx>
        <c:axId val="3466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18740"/>
        <c:axId val="19101299"/>
      </c:scatterChart>
      <c:valAx>
        <c:axId val="4301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299"/>
        <c:crossesAt val="0"/>
        <c:crossBetween val="midCat"/>
      </c:valAx>
      <c:valAx>
        <c:axId val="1910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