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9753"/>
        <c:axId val="67632596"/>
      </c:barChart>
      <c:catAx>
        <c:axId val="342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596"/>
        <c:auto val="1"/>
        <c:lblAlgn val="ctr"/>
        <c:lblOffset val="100"/>
        <c:noMultiLvlLbl val="0"/>
      </c:catAx>
      <c:valAx>
        <c:axId val="676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6990"/>
        <c:axId val="26808368"/>
      </c:barChart>
      <c:catAx>
        <c:axId val="396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68"/>
        <c:auto val="1"/>
        <c:lblAlgn val="ctr"/>
        <c:lblOffset val="100"/>
        <c:noMultiLvlLbl val="0"/>
      </c:catAx>
      <c:valAx>
        <c:axId val="268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705"/>
        <c:axId val="72411968"/>
      </c:barChart>
      <c:catAx>
        <c:axId val="37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968"/>
        <c:auto val="1"/>
        <c:lblAlgn val="ctr"/>
        <c:lblOffset val="100"/>
        <c:noMultiLvlLbl val="0"/>
      </c:catAx>
      <c:valAx>
        <c:axId val="724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9382"/>
        <c:axId val="76752632"/>
      </c:barChart>
      <c:catAx>
        <c:axId val="205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32"/>
        <c:auto val="1"/>
        <c:lblAlgn val="ctr"/>
        <c:lblOffset val="100"/>
        <c:noMultiLvlLbl val="0"/>
      </c:catAx>
      <c:valAx>
        <c:axId val="767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56931"/>
        <c:axId val="56689506"/>
      </c:barChart>
      <c:catAx>
        <c:axId val="862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506"/>
        <c:auto val="1"/>
        <c:lblAlgn val="ctr"/>
        <c:lblOffset val="100"/>
        <c:noMultiLvlLbl val="0"/>
      </c:catAx>
      <c:valAx>
        <c:axId val="566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9949"/>
        <c:axId val="17060555"/>
      </c:barChart>
      <c:catAx>
        <c:axId val="868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55"/>
        <c:auto val="1"/>
        <c:lblAlgn val="ctr"/>
        <c:lblOffset val="100"/>
        <c:noMultiLvlLbl val="0"/>
      </c:catAx>
      <c:valAx>
        <c:axId val="170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3649"/>
        <c:axId val="60813786"/>
      </c:barChart>
      <c:catAx>
        <c:axId val="494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786"/>
        <c:auto val="1"/>
        <c:lblAlgn val="ctr"/>
        <c:lblOffset val="100"/>
        <c:noMultiLvlLbl val="0"/>
      </c:catAx>
      <c:valAx>
        <c:axId val="608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7555"/>
        <c:axId val="23527207"/>
      </c:barChart>
      <c:catAx>
        <c:axId val="667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207"/>
        <c:auto val="1"/>
        <c:lblAlgn val="ctr"/>
        <c:lblOffset val="100"/>
        <c:noMultiLvlLbl val="0"/>
      </c:catAx>
      <c:valAx>
        <c:axId val="235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3038"/>
        <c:axId val="13936576"/>
      </c:barChart>
      <c:catAx>
        <c:axId val="973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76"/>
        <c:auto val="1"/>
        <c:lblAlgn val="ctr"/>
        <c:lblOffset val="100"/>
        <c:noMultiLvlLbl val="0"/>
      </c:catAx>
      <c:valAx>
        <c:axId val="139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7577"/>
        <c:axId val="694396"/>
      </c:barChart>
      <c:catAx>
        <c:axId val="556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6"/>
        <c:auto val="1"/>
        <c:lblAlgn val="ctr"/>
        <c:lblOffset val="100"/>
        <c:noMultiLvlLbl val="0"/>
      </c:catAx>
      <c:valAx>
        <c:axId val="6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0190"/>
        <c:axId val="57407565"/>
      </c:barChart>
      <c:catAx>
        <c:axId val="754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65"/>
        <c:auto val="1"/>
        <c:lblAlgn val="ctr"/>
        <c:lblOffset val="100"/>
        <c:noMultiLvlLbl val="0"/>
      </c:catAx>
      <c:valAx>
        <c:axId val="574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9505"/>
        <c:axId val="80016322"/>
      </c:barChart>
      <c:catAx>
        <c:axId val="918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322"/>
        <c:auto val="1"/>
        <c:lblAlgn val="ctr"/>
        <c:lblOffset val="100"/>
        <c:noMultiLvlLbl val="0"/>
      </c:catAx>
      <c:valAx>
        <c:axId val="800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4260"/>
        <c:axId val="2912412"/>
      </c:barChart>
      <c:catAx>
        <c:axId val="242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2"/>
        <c:auto val="1"/>
        <c:lblAlgn val="ctr"/>
        <c:lblOffset val="100"/>
        <c:noMultiLvlLbl val="0"/>
      </c:catAx>
      <c:valAx>
        <c:axId val="29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45632"/>
        <c:axId val="48589526"/>
      </c:barChart>
      <c:catAx>
        <c:axId val="109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526"/>
        <c:auto val="1"/>
        <c:lblAlgn val="ctr"/>
        <c:lblOffset val="100"/>
        <c:noMultiLvlLbl val="0"/>
      </c:catAx>
      <c:valAx>
        <c:axId val="485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2900"/>
        <c:axId val="66332174"/>
      </c:barChart>
      <c:catAx>
        <c:axId val="161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174"/>
        <c:auto val="1"/>
        <c:lblAlgn val="ctr"/>
        <c:lblOffset val="100"/>
        <c:noMultiLvlLbl val="0"/>
      </c:catAx>
      <c:valAx>
        <c:axId val="663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1194"/>
        <c:axId val="6934349"/>
      </c:barChart>
      <c:catAx>
        <c:axId val="135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49"/>
        <c:auto val="1"/>
        <c:lblAlgn val="ctr"/>
        <c:lblOffset val="100"/>
        <c:noMultiLvlLbl val="0"/>
      </c:catAx>
      <c:valAx>
        <c:axId val="69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09263"/>
        <c:axId val="82615639"/>
      </c:barChart>
      <c:catAx>
        <c:axId val="882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39"/>
        <c:auto val="1"/>
        <c:lblAlgn val="ctr"/>
        <c:lblOffset val="100"/>
        <c:noMultiLvlLbl val="0"/>
      </c:catAx>
      <c:valAx>
        <c:axId val="826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4739"/>
        <c:axId val="21121477"/>
      </c:barChart>
      <c:catAx>
        <c:axId val="416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77"/>
        <c:auto val="1"/>
        <c:lblAlgn val="ctr"/>
        <c:lblOffset val="100"/>
        <c:noMultiLvlLbl val="0"/>
      </c:catAx>
      <c:valAx>
        <c:axId val="211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