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09511"/>
        <c:axId val="15709949"/>
      </c:scatterChart>
      <c:valAx>
        <c:axId val="58609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949"/>
        <c:crossesAt val="0"/>
        <c:crossBetween val="midCat"/>
      </c:valAx>
      <c:valAx>
        <c:axId val="15709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03862"/>
        <c:axId val="98195431"/>
      </c:scatterChart>
      <c:valAx>
        <c:axId val="22703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5431"/>
        <c:crossesAt val="0"/>
        <c:crossBetween val="midCat"/>
      </c:valAx>
      <c:valAx>
        <c:axId val="98195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35693"/>
        <c:axId val="87684529"/>
      </c:scatterChart>
      <c:valAx>
        <c:axId val="38635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529"/>
        <c:crossesAt val="0"/>
        <c:crossBetween val="midCat"/>
      </c:valAx>
      <c:valAx>
        <c:axId val="87684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3821"/>
        <c:axId val="1583317"/>
      </c:scatterChart>
      <c:valAx>
        <c:axId val="8123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17"/>
        <c:crossesAt val="0"/>
        <c:crossBetween val="midCat"/>
      </c:valAx>
      <c:valAx>
        <c:axId val="1583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