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17010"/>
        <c:axId val="78731628"/>
      </c:barChart>
      <c:catAx>
        <c:axId val="3701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628"/>
        <c:auto val="1"/>
        <c:lblAlgn val="ctr"/>
        <c:lblOffset val="100"/>
        <c:noMultiLvlLbl val="0"/>
      </c:catAx>
      <c:valAx>
        <c:axId val="787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37233"/>
        <c:axId val="89650177"/>
      </c:barChart>
      <c:catAx>
        <c:axId val="649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177"/>
        <c:auto val="1"/>
        <c:lblAlgn val="ctr"/>
        <c:lblOffset val="100"/>
        <c:noMultiLvlLbl val="0"/>
      </c:catAx>
      <c:valAx>
        <c:axId val="896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59454"/>
        <c:axId val="90026320"/>
      </c:barChart>
      <c:catAx>
        <c:axId val="1135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320"/>
        <c:auto val="1"/>
        <c:lblAlgn val="ctr"/>
        <c:lblOffset val="100"/>
        <c:noMultiLvlLbl val="0"/>
      </c:catAx>
      <c:valAx>
        <c:axId val="900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77544"/>
        <c:axId val="48922143"/>
      </c:barChart>
      <c:catAx>
        <c:axId val="8277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143"/>
        <c:auto val="1"/>
        <c:lblAlgn val="ctr"/>
        <c:lblOffset val="100"/>
        <c:noMultiLvlLbl val="0"/>
      </c:catAx>
      <c:valAx>
        <c:axId val="489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05774"/>
        <c:axId val="37778542"/>
      </c:barChart>
      <c:catAx>
        <c:axId val="238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42"/>
        <c:auto val="1"/>
        <c:lblAlgn val="ctr"/>
        <c:lblOffset val="100"/>
        <c:noMultiLvlLbl val="0"/>
      </c:catAx>
      <c:valAx>
        <c:axId val="377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35229"/>
        <c:axId val="19059492"/>
      </c:barChart>
      <c:catAx>
        <c:axId val="3443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492"/>
        <c:auto val="1"/>
        <c:lblAlgn val="ctr"/>
        <c:lblOffset val="100"/>
        <c:noMultiLvlLbl val="0"/>
      </c:catAx>
      <c:valAx>
        <c:axId val="190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5114"/>
        <c:axId val="3389394"/>
      </c:barChart>
      <c:catAx>
        <c:axId val="6485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94"/>
        <c:auto val="1"/>
        <c:lblAlgn val="ctr"/>
        <c:lblOffset val="100"/>
        <c:noMultiLvlLbl val="0"/>
      </c:catAx>
      <c:valAx>
        <c:axId val="33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2084"/>
        <c:axId val="80824861"/>
      </c:barChart>
      <c:catAx>
        <c:axId val="30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861"/>
        <c:auto val="1"/>
        <c:lblAlgn val="ctr"/>
        <c:lblOffset val="100"/>
        <c:noMultiLvlLbl val="0"/>
      </c:catAx>
      <c:valAx>
        <c:axId val="808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46422"/>
        <c:axId val="18841105"/>
      </c:barChart>
      <c:catAx>
        <c:axId val="3394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105"/>
        <c:auto val="1"/>
        <c:lblAlgn val="ctr"/>
        <c:lblOffset val="100"/>
        <c:noMultiLvlLbl val="0"/>
      </c:catAx>
      <c:valAx>
        <c:axId val="188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0836"/>
        <c:axId val="21107851"/>
      </c:barChart>
      <c:catAx>
        <c:axId val="97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851"/>
        <c:auto val="1"/>
        <c:lblAlgn val="ctr"/>
        <c:lblOffset val="100"/>
        <c:noMultiLvlLbl val="0"/>
      </c:catAx>
      <c:valAx>
        <c:axId val="211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85161"/>
        <c:axId val="38569860"/>
      </c:barChart>
      <c:catAx>
        <c:axId val="5198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860"/>
        <c:auto val="1"/>
        <c:lblAlgn val="ctr"/>
        <c:lblOffset val="100"/>
        <c:noMultiLvlLbl val="0"/>
      </c:catAx>
      <c:valAx>
        <c:axId val="385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11092"/>
        <c:axId val="28215844"/>
      </c:barChart>
      <c:catAx>
        <c:axId val="7151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844"/>
        <c:auto val="1"/>
        <c:lblAlgn val="ctr"/>
        <c:lblOffset val="100"/>
        <c:noMultiLvlLbl val="0"/>
      </c:catAx>
      <c:valAx>
        <c:axId val="282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95581"/>
        <c:axId val="68538103"/>
      </c:barChart>
      <c:catAx>
        <c:axId val="685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103"/>
        <c:auto val="1"/>
        <c:lblAlgn val="ctr"/>
        <c:lblOffset val="100"/>
        <c:noMultiLvlLbl val="0"/>
      </c:catAx>
      <c:valAx>
        <c:axId val="6853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66607"/>
        <c:axId val="21199861"/>
      </c:barChart>
      <c:catAx>
        <c:axId val="901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861"/>
        <c:auto val="1"/>
        <c:lblAlgn val="ctr"/>
        <c:lblOffset val="100"/>
        <c:noMultiLvlLbl val="0"/>
      </c:catAx>
      <c:valAx>
        <c:axId val="211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74682"/>
        <c:axId val="41314550"/>
      </c:barChart>
      <c:catAx>
        <c:axId val="365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550"/>
        <c:auto val="1"/>
        <c:lblAlgn val="ctr"/>
        <c:lblOffset val="100"/>
        <c:noMultiLvlLbl val="0"/>
      </c:catAx>
      <c:valAx>
        <c:axId val="413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13011"/>
        <c:axId val="53198528"/>
      </c:barChart>
      <c:catAx>
        <c:axId val="384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528"/>
        <c:auto val="1"/>
        <c:lblAlgn val="ctr"/>
        <c:lblOffset val="100"/>
        <c:noMultiLvlLbl val="0"/>
      </c:catAx>
      <c:valAx>
        <c:axId val="5319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77910"/>
        <c:axId val="2322468"/>
      </c:barChart>
      <c:catAx>
        <c:axId val="293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68"/>
        <c:auto val="1"/>
        <c:lblAlgn val="ctr"/>
        <c:lblOffset val="100"/>
        <c:noMultiLvlLbl val="0"/>
      </c:catAx>
      <c:valAx>
        <c:axId val="23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72294"/>
        <c:axId val="94678622"/>
      </c:barChart>
      <c:catAx>
        <c:axId val="7437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622"/>
        <c:auto val="1"/>
        <c:lblAlgn val="ctr"/>
        <c:lblOffset val="100"/>
        <c:noMultiLvlLbl val="0"/>
      </c:catAx>
      <c:valAx>
        <c:axId val="946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