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0692"/>
        <c:axId val="59831023"/>
      </c:scatterChart>
      <c:valAx>
        <c:axId val="945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1023"/>
        <c:crossesAt val="0"/>
        <c:crossBetween val="midCat"/>
      </c:valAx>
      <c:valAx>
        <c:axId val="59831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98271"/>
        <c:axId val="88870712"/>
      </c:scatterChart>
      <c:valAx>
        <c:axId val="8389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712"/>
        <c:crossesAt val="0"/>
        <c:crossBetween val="midCat"/>
      </c:valAx>
      <c:valAx>
        <c:axId val="88870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41544"/>
        <c:axId val="81265812"/>
      </c:scatterChart>
      <c:valAx>
        <c:axId val="9624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812"/>
        <c:crossesAt val="0"/>
        <c:crossBetween val="midCat"/>
      </c:valAx>
      <c:valAx>
        <c:axId val="8126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48166"/>
        <c:axId val="69496011"/>
      </c:scatterChart>
      <c:valAx>
        <c:axId val="8694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011"/>
        <c:crossesAt val="0"/>
        <c:crossBetween val="midCat"/>
      </c:valAx>
      <c:valAx>
        <c:axId val="69496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