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489378"/>
        <c:axId val="48498420"/>
      </c:barChart>
      <c:catAx>
        <c:axId val="1148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20"/>
        <c:auto val="1"/>
        <c:lblAlgn val="ctr"/>
        <c:lblOffset val="100"/>
        <c:noMultiLvlLbl val="0"/>
      </c:catAx>
      <c:valAx>
        <c:axId val="4849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11658"/>
        <c:axId val="50136950"/>
      </c:barChart>
      <c:catAx>
        <c:axId val="868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950"/>
        <c:auto val="1"/>
        <c:lblAlgn val="ctr"/>
        <c:lblOffset val="100"/>
        <c:noMultiLvlLbl val="0"/>
      </c:catAx>
      <c:valAx>
        <c:axId val="5013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37973"/>
        <c:axId val="22425082"/>
      </c:barChart>
      <c:catAx>
        <c:axId val="2773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5082"/>
        <c:auto val="1"/>
        <c:lblAlgn val="ctr"/>
        <c:lblOffset val="100"/>
        <c:noMultiLvlLbl val="0"/>
      </c:catAx>
      <c:valAx>
        <c:axId val="2242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1881"/>
        <c:axId val="63474046"/>
      </c:barChart>
      <c:catAx>
        <c:axId val="4789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046"/>
        <c:auto val="1"/>
        <c:lblAlgn val="ctr"/>
        <c:lblOffset val="100"/>
        <c:noMultiLvlLbl val="0"/>
      </c:catAx>
      <c:valAx>
        <c:axId val="6347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08698"/>
        <c:axId val="52338555"/>
      </c:barChart>
      <c:catAx>
        <c:axId val="2620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555"/>
        <c:auto val="1"/>
        <c:lblAlgn val="ctr"/>
        <c:lblOffset val="100"/>
        <c:noMultiLvlLbl val="0"/>
      </c:catAx>
      <c:valAx>
        <c:axId val="5233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63169"/>
        <c:axId val="75196422"/>
      </c:barChart>
      <c:catAx>
        <c:axId val="4206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422"/>
        <c:auto val="1"/>
        <c:lblAlgn val="ctr"/>
        <c:lblOffset val="100"/>
        <c:noMultiLvlLbl val="0"/>
      </c:catAx>
      <c:valAx>
        <c:axId val="7519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8413"/>
        <c:axId val="32612231"/>
      </c:barChart>
      <c:catAx>
        <c:axId val="5029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231"/>
        <c:auto val="1"/>
        <c:lblAlgn val="ctr"/>
        <c:lblOffset val="100"/>
        <c:noMultiLvlLbl val="0"/>
      </c:catAx>
      <c:valAx>
        <c:axId val="3261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61690"/>
        <c:axId val="99222513"/>
      </c:barChart>
      <c:catAx>
        <c:axId val="634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513"/>
        <c:auto val="1"/>
        <c:lblAlgn val="ctr"/>
        <c:lblOffset val="100"/>
        <c:noMultiLvlLbl val="0"/>
      </c:catAx>
      <c:valAx>
        <c:axId val="992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56818"/>
        <c:axId val="49883856"/>
      </c:barChart>
      <c:catAx>
        <c:axId val="9575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56"/>
        <c:auto val="1"/>
        <c:lblAlgn val="ctr"/>
        <c:lblOffset val="100"/>
        <c:noMultiLvlLbl val="0"/>
      </c:catAx>
      <c:valAx>
        <c:axId val="4988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65287"/>
        <c:axId val="42621402"/>
      </c:barChart>
      <c:catAx>
        <c:axId val="2496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1402"/>
        <c:auto val="1"/>
        <c:lblAlgn val="ctr"/>
        <c:lblOffset val="100"/>
        <c:noMultiLvlLbl val="0"/>
      </c:catAx>
      <c:valAx>
        <c:axId val="4262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10927"/>
        <c:axId val="53493135"/>
      </c:barChart>
      <c:catAx>
        <c:axId val="7541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3135"/>
        <c:auto val="1"/>
        <c:lblAlgn val="ctr"/>
        <c:lblOffset val="100"/>
        <c:noMultiLvlLbl val="0"/>
      </c:catAx>
      <c:valAx>
        <c:axId val="534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6234"/>
        <c:axId val="51702162"/>
      </c:barChart>
      <c:catAx>
        <c:axId val="809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2162"/>
        <c:auto val="1"/>
        <c:lblAlgn val="ctr"/>
        <c:lblOffset val="100"/>
        <c:noMultiLvlLbl val="0"/>
      </c:catAx>
      <c:valAx>
        <c:axId val="517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78122"/>
        <c:axId val="31807727"/>
      </c:barChart>
      <c:catAx>
        <c:axId val="6727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727"/>
        <c:auto val="1"/>
        <c:lblAlgn val="ctr"/>
        <c:lblOffset val="100"/>
        <c:noMultiLvlLbl val="0"/>
      </c:catAx>
      <c:valAx>
        <c:axId val="3180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54371"/>
        <c:axId val="177855"/>
      </c:barChart>
      <c:catAx>
        <c:axId val="1195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5"/>
        <c:auto val="1"/>
        <c:lblAlgn val="ctr"/>
        <c:lblOffset val="100"/>
        <c:noMultiLvlLbl val="0"/>
      </c:catAx>
      <c:valAx>
        <c:axId val="1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84861"/>
        <c:axId val="25351227"/>
      </c:barChart>
      <c:catAx>
        <c:axId val="730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227"/>
        <c:auto val="1"/>
        <c:lblAlgn val="ctr"/>
        <c:lblOffset val="100"/>
        <c:noMultiLvlLbl val="0"/>
      </c:catAx>
      <c:valAx>
        <c:axId val="2535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00399"/>
        <c:axId val="86788606"/>
      </c:barChart>
      <c:catAx>
        <c:axId val="8090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606"/>
        <c:auto val="1"/>
        <c:lblAlgn val="ctr"/>
        <c:lblOffset val="100"/>
        <c:noMultiLvlLbl val="0"/>
      </c:catAx>
      <c:valAx>
        <c:axId val="867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14551"/>
        <c:axId val="83512750"/>
      </c:barChart>
      <c:catAx>
        <c:axId val="5561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750"/>
        <c:auto val="1"/>
        <c:lblAlgn val="ctr"/>
        <c:lblOffset val="100"/>
        <c:noMultiLvlLbl val="0"/>
      </c:catAx>
      <c:valAx>
        <c:axId val="8351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108089"/>
        <c:axId val="37780253"/>
      </c:barChart>
      <c:catAx>
        <c:axId val="2210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253"/>
        <c:auto val="1"/>
        <c:lblAlgn val="ctr"/>
        <c:lblOffset val="100"/>
        <c:noMultiLvlLbl val="0"/>
      </c:catAx>
      <c:valAx>
        <c:axId val="377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