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37751"/>
        <c:axId val="6067368"/>
      </c:scatterChart>
      <c:valAx>
        <c:axId val="19937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368"/>
        <c:crossesAt val="0"/>
        <c:crossBetween val="midCat"/>
      </c:valAx>
      <c:valAx>
        <c:axId val="6067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390693"/>
        <c:axId val="36191772"/>
      </c:scatterChart>
      <c:valAx>
        <c:axId val="66390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1772"/>
        <c:crossesAt val="0"/>
        <c:crossBetween val="midCat"/>
      </c:valAx>
      <c:valAx>
        <c:axId val="36191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0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41271"/>
        <c:axId val="2572680"/>
      </c:scatterChart>
      <c:valAx>
        <c:axId val="79741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680"/>
        <c:crossesAt val="0"/>
        <c:crossBetween val="midCat"/>
      </c:valAx>
      <c:valAx>
        <c:axId val="2572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1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5846"/>
        <c:axId val="51668143"/>
      </c:scatterChart>
      <c:valAx>
        <c:axId val="9015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8143"/>
        <c:crossesAt val="0"/>
        <c:crossBetween val="midCat"/>
      </c:valAx>
      <c:valAx>
        <c:axId val="51668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