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160"/>
        <c:axId val="79658752"/>
      </c:barChart>
      <c:catAx>
        <c:axId val="96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8752"/>
        <c:auto val="1"/>
        <c:lblAlgn val="ctr"/>
        <c:lblOffset val="100"/>
        <c:noMultiLvlLbl val="0"/>
      </c:catAx>
      <c:valAx>
        <c:axId val="7965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57910"/>
        <c:axId val="60203370"/>
      </c:barChart>
      <c:catAx>
        <c:axId val="2175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370"/>
        <c:auto val="1"/>
        <c:lblAlgn val="ctr"/>
        <c:lblOffset val="100"/>
        <c:noMultiLvlLbl val="0"/>
      </c:catAx>
      <c:valAx>
        <c:axId val="6020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6781"/>
        <c:axId val="48100117"/>
      </c:barChart>
      <c:catAx>
        <c:axId val="393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117"/>
        <c:auto val="1"/>
        <c:lblAlgn val="ctr"/>
        <c:lblOffset val="100"/>
        <c:noMultiLvlLbl val="0"/>
      </c:catAx>
      <c:valAx>
        <c:axId val="4810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741106"/>
        <c:axId val="33186560"/>
      </c:barChart>
      <c:catAx>
        <c:axId val="6674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6560"/>
        <c:auto val="1"/>
        <c:lblAlgn val="ctr"/>
        <c:lblOffset val="100"/>
        <c:noMultiLvlLbl val="0"/>
      </c:catAx>
      <c:valAx>
        <c:axId val="3318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4146"/>
        <c:axId val="5420999"/>
      </c:barChart>
      <c:catAx>
        <c:axId val="931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99"/>
        <c:auto val="1"/>
        <c:lblAlgn val="ctr"/>
        <c:lblOffset val="100"/>
        <c:noMultiLvlLbl val="0"/>
      </c:catAx>
      <c:valAx>
        <c:axId val="542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51300"/>
        <c:axId val="20122348"/>
      </c:barChart>
      <c:catAx>
        <c:axId val="9235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348"/>
        <c:auto val="1"/>
        <c:lblAlgn val="ctr"/>
        <c:lblOffset val="100"/>
        <c:noMultiLvlLbl val="0"/>
      </c:catAx>
      <c:valAx>
        <c:axId val="2012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07360"/>
        <c:axId val="22144993"/>
      </c:barChart>
      <c:catAx>
        <c:axId val="6760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4993"/>
        <c:auto val="1"/>
        <c:lblAlgn val="ctr"/>
        <c:lblOffset val="100"/>
        <c:noMultiLvlLbl val="0"/>
      </c:catAx>
      <c:valAx>
        <c:axId val="2214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77956"/>
        <c:axId val="95329893"/>
      </c:barChart>
      <c:catAx>
        <c:axId val="8527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893"/>
        <c:auto val="1"/>
        <c:lblAlgn val="ctr"/>
        <c:lblOffset val="100"/>
        <c:noMultiLvlLbl val="0"/>
      </c:catAx>
      <c:valAx>
        <c:axId val="9532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13058"/>
        <c:axId val="93948219"/>
      </c:barChart>
      <c:catAx>
        <c:axId val="1721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219"/>
        <c:auto val="1"/>
        <c:lblAlgn val="ctr"/>
        <c:lblOffset val="100"/>
        <c:noMultiLvlLbl val="0"/>
      </c:catAx>
      <c:valAx>
        <c:axId val="9394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239631"/>
        <c:axId val="15671440"/>
      </c:barChart>
      <c:catAx>
        <c:axId val="9923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440"/>
        <c:auto val="1"/>
        <c:lblAlgn val="ctr"/>
        <c:lblOffset val="100"/>
        <c:noMultiLvlLbl val="0"/>
      </c:catAx>
      <c:valAx>
        <c:axId val="1567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11485"/>
        <c:axId val="89127477"/>
      </c:barChart>
      <c:catAx>
        <c:axId val="5781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477"/>
        <c:auto val="1"/>
        <c:lblAlgn val="ctr"/>
        <c:lblOffset val="100"/>
        <c:noMultiLvlLbl val="0"/>
      </c:catAx>
      <c:valAx>
        <c:axId val="8912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42414"/>
        <c:axId val="67153654"/>
      </c:barChart>
      <c:catAx>
        <c:axId val="64042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3654"/>
        <c:auto val="1"/>
        <c:lblAlgn val="ctr"/>
        <c:lblOffset val="100"/>
        <c:noMultiLvlLbl val="0"/>
      </c:catAx>
      <c:valAx>
        <c:axId val="6715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57970"/>
        <c:axId val="71518837"/>
      </c:barChart>
      <c:catAx>
        <c:axId val="9065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837"/>
        <c:auto val="1"/>
        <c:lblAlgn val="ctr"/>
        <c:lblOffset val="100"/>
        <c:noMultiLvlLbl val="0"/>
      </c:catAx>
      <c:valAx>
        <c:axId val="7151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607456"/>
        <c:axId val="76986354"/>
      </c:barChart>
      <c:catAx>
        <c:axId val="8160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354"/>
        <c:auto val="1"/>
        <c:lblAlgn val="ctr"/>
        <c:lblOffset val="100"/>
        <c:noMultiLvlLbl val="0"/>
      </c:catAx>
      <c:valAx>
        <c:axId val="7698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66962"/>
        <c:axId val="64899079"/>
      </c:barChart>
      <c:catAx>
        <c:axId val="4276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079"/>
        <c:auto val="1"/>
        <c:lblAlgn val="ctr"/>
        <c:lblOffset val="100"/>
        <c:noMultiLvlLbl val="0"/>
      </c:catAx>
      <c:valAx>
        <c:axId val="6489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95482"/>
        <c:axId val="60372115"/>
      </c:barChart>
      <c:catAx>
        <c:axId val="5169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115"/>
        <c:auto val="1"/>
        <c:lblAlgn val="ctr"/>
        <c:lblOffset val="100"/>
        <c:noMultiLvlLbl val="0"/>
      </c:catAx>
      <c:valAx>
        <c:axId val="6037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67623"/>
        <c:axId val="41487268"/>
      </c:barChart>
      <c:catAx>
        <c:axId val="4596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7268"/>
        <c:auto val="1"/>
        <c:lblAlgn val="ctr"/>
        <c:lblOffset val="100"/>
        <c:noMultiLvlLbl val="0"/>
      </c:catAx>
      <c:valAx>
        <c:axId val="4148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82490"/>
        <c:axId val="80853218"/>
      </c:barChart>
      <c:catAx>
        <c:axId val="1438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218"/>
        <c:auto val="1"/>
        <c:lblAlgn val="ctr"/>
        <c:lblOffset val="100"/>
        <c:noMultiLvlLbl val="0"/>
      </c:catAx>
      <c:valAx>
        <c:axId val="8085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