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437373"/>
        <c:axId val="30017269"/>
      </c:scatterChart>
      <c:valAx>
        <c:axId val="234373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269"/>
        <c:crossesAt val="0"/>
        <c:crossBetween val="midCat"/>
      </c:valAx>
      <c:valAx>
        <c:axId val="30017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290789"/>
        <c:axId val="91359820"/>
      </c:scatterChart>
      <c:valAx>
        <c:axId val="18290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820"/>
        <c:crossesAt val="0"/>
        <c:crossBetween val="midCat"/>
      </c:valAx>
      <c:valAx>
        <c:axId val="91359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