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88430"/>
        <c:axId val="92539140"/>
      </c:scatterChart>
      <c:valAx>
        <c:axId val="92888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140"/>
        <c:crossesAt val="0"/>
        <c:crossBetween val="midCat"/>
      </c:valAx>
      <c:valAx>
        <c:axId val="9253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41579"/>
        <c:axId val="75543952"/>
      </c:scatterChart>
      <c:valAx>
        <c:axId val="4064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952"/>
        <c:crossesAt val="0"/>
        <c:crossBetween val="midCat"/>
      </c:valAx>
      <c:valAx>
        <c:axId val="7554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