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06595"/>
        <c:axId val="75579442"/>
      </c:scatterChart>
      <c:valAx>
        <c:axId val="2710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442"/>
        <c:crossesAt val="0"/>
        <c:crossBetween val="midCat"/>
      </c:valAx>
      <c:valAx>
        <c:axId val="75579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9825"/>
        <c:axId val="23804392"/>
      </c:scatterChart>
      <c:valAx>
        <c:axId val="47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392"/>
        <c:crossesAt val="0"/>
        <c:crossBetween val="midCat"/>
      </c:valAx>
      <c:valAx>
        <c:axId val="238043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16235"/>
        <c:axId val="16536357"/>
      </c:scatterChart>
      <c:valAx>
        <c:axId val="553162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357"/>
        <c:crossesAt val="0"/>
        <c:crossBetween val="midCat"/>
        <c:majorUnit val="10"/>
      </c:valAx>
      <c:valAx>
        <c:axId val="165363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55722"/>
        <c:axId val="74247425"/>
      </c:scatterChart>
      <c:valAx>
        <c:axId val="45955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425"/>
        <c:crossesAt val="0"/>
        <c:crossBetween val="midCat"/>
      </c:valAx>
      <c:valAx>
        <c:axId val="742474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80284"/>
        <c:axId val="19772338"/>
      </c:scatterChart>
      <c:valAx>
        <c:axId val="855802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38"/>
        <c:crossesAt val="0"/>
        <c:crossBetween val="midCat"/>
      </c:valAx>
      <c:valAx>
        <c:axId val="197723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