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02585"/>
        <c:axId val="21514842"/>
      </c:barChart>
      <c:catAx>
        <c:axId val="22402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14842"/>
        <c:auto val="1"/>
        <c:lblAlgn val="ctr"/>
        <c:lblOffset val="100"/>
        <c:noMultiLvlLbl val="0"/>
      </c:catAx>
      <c:valAx>
        <c:axId val="21514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02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93723"/>
        <c:axId val="874080"/>
      </c:scatterChart>
      <c:valAx>
        <c:axId val="2149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0"/>
        <c:crossesAt val="0"/>
        <c:crossBetween val="midCat"/>
      </c:valAx>
      <c:valAx>
        <c:axId val="8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