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6729"/>
        <c:axId val="16408064"/>
      </c:scatterChart>
      <c:valAx>
        <c:axId val="3666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064"/>
        <c:crossBetween val="midCat"/>
      </c:valAx>
      <c:valAx>
        <c:axId val="16408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9716"/>
        <c:axId val="26020884"/>
      </c:scatterChart>
      <c:valAx>
        <c:axId val="65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884"/>
        <c:crossesAt val="0"/>
        <c:crossBetween val="midCat"/>
      </c:valAx>
      <c:valAx>
        <c:axId val="260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