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703625"/>
        <c:axId val="44248691"/>
      </c:scatterChart>
      <c:valAx>
        <c:axId val="177036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691"/>
        <c:crossBetween val="midCat"/>
      </c:valAx>
      <c:valAx>
        <c:axId val="442486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6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022018"/>
        <c:axId val="56052797"/>
      </c:scatterChart>
      <c:valAx>
        <c:axId val="5802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797"/>
        <c:crossesAt val="0"/>
        <c:crossBetween val="midCat"/>
      </c:valAx>
      <c:valAx>
        <c:axId val="5605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