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74076"/>
        <c:axId val="71570144"/>
      </c:scatterChart>
      <c:valAx>
        <c:axId val="72374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144"/>
        <c:crossesAt val="0"/>
        <c:crossBetween val="midCat"/>
      </c:valAx>
      <c:valAx>
        <c:axId val="71570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19352"/>
        <c:axId val="90039149"/>
      </c:scatterChart>
      <c:valAx>
        <c:axId val="55119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149"/>
        <c:crossesAt val="0"/>
        <c:crossBetween val="midCat"/>
      </c:valAx>
      <c:valAx>
        <c:axId val="90039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41325"/>
        <c:axId val="54074311"/>
      </c:scatterChart>
      <c:valAx>
        <c:axId val="73141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311"/>
        <c:crossesAt val="0"/>
        <c:crossBetween val="midCat"/>
      </c:valAx>
      <c:valAx>
        <c:axId val="54074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41651"/>
        <c:axId val="62527676"/>
      </c:scatterChart>
      <c:valAx>
        <c:axId val="69141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676"/>
        <c:crossesAt val="0"/>
        <c:crossBetween val="midCat"/>
      </c:valAx>
      <c:valAx>
        <c:axId val="62527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