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14473"/>
        <c:axId val="76730822"/>
      </c:barChart>
      <c:catAx>
        <c:axId val="5531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822"/>
        <c:auto val="1"/>
        <c:lblAlgn val="ctr"/>
        <c:lblOffset val="100"/>
        <c:noMultiLvlLbl val="0"/>
      </c:catAx>
      <c:valAx>
        <c:axId val="7673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14253"/>
        <c:axId val="97965697"/>
      </c:barChart>
      <c:catAx>
        <c:axId val="7041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697"/>
        <c:auto val="1"/>
        <c:lblAlgn val="ctr"/>
        <c:lblOffset val="100"/>
        <c:noMultiLvlLbl val="0"/>
      </c:catAx>
      <c:valAx>
        <c:axId val="9796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15649"/>
        <c:axId val="26348567"/>
      </c:barChart>
      <c:catAx>
        <c:axId val="2871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567"/>
        <c:auto val="1"/>
        <c:lblAlgn val="ctr"/>
        <c:lblOffset val="100"/>
        <c:noMultiLvlLbl val="0"/>
      </c:catAx>
      <c:valAx>
        <c:axId val="263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16120"/>
        <c:axId val="32524703"/>
      </c:barChart>
      <c:catAx>
        <c:axId val="5421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703"/>
        <c:auto val="1"/>
        <c:lblAlgn val="ctr"/>
        <c:lblOffset val="100"/>
        <c:noMultiLvlLbl val="0"/>
      </c:catAx>
      <c:valAx>
        <c:axId val="3252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53254"/>
        <c:axId val="30110037"/>
      </c:barChart>
      <c:catAx>
        <c:axId val="3265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037"/>
        <c:auto val="1"/>
        <c:lblAlgn val="ctr"/>
        <c:lblOffset val="100"/>
        <c:noMultiLvlLbl val="0"/>
      </c:catAx>
      <c:valAx>
        <c:axId val="3011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0026"/>
        <c:axId val="46597786"/>
      </c:barChart>
      <c:catAx>
        <c:axId val="139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786"/>
        <c:auto val="1"/>
        <c:lblAlgn val="ctr"/>
        <c:lblOffset val="100"/>
        <c:noMultiLvlLbl val="0"/>
      </c:catAx>
      <c:valAx>
        <c:axId val="4659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31179"/>
        <c:axId val="21022811"/>
      </c:barChart>
      <c:catAx>
        <c:axId val="9163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811"/>
        <c:auto val="1"/>
        <c:lblAlgn val="ctr"/>
        <c:lblOffset val="100"/>
        <c:noMultiLvlLbl val="0"/>
      </c:catAx>
      <c:valAx>
        <c:axId val="2102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14790"/>
        <c:axId val="4162623"/>
      </c:barChart>
      <c:catAx>
        <c:axId val="3961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23"/>
        <c:auto val="1"/>
        <c:lblAlgn val="ctr"/>
        <c:lblOffset val="100"/>
        <c:noMultiLvlLbl val="0"/>
      </c:catAx>
      <c:valAx>
        <c:axId val="416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32154"/>
        <c:axId val="54274312"/>
      </c:barChart>
      <c:catAx>
        <c:axId val="1333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312"/>
        <c:auto val="1"/>
        <c:lblAlgn val="ctr"/>
        <c:lblOffset val="100"/>
        <c:noMultiLvlLbl val="0"/>
      </c:catAx>
      <c:valAx>
        <c:axId val="5427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75253"/>
        <c:axId val="4502592"/>
      </c:barChart>
      <c:catAx>
        <c:axId val="2237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92"/>
        <c:auto val="1"/>
        <c:lblAlgn val="ctr"/>
        <c:lblOffset val="100"/>
        <c:noMultiLvlLbl val="0"/>
      </c:catAx>
      <c:valAx>
        <c:axId val="45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15225"/>
        <c:axId val="79910160"/>
      </c:barChart>
      <c:catAx>
        <c:axId val="1871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160"/>
        <c:auto val="1"/>
        <c:lblAlgn val="ctr"/>
        <c:lblOffset val="100"/>
        <c:noMultiLvlLbl val="0"/>
      </c:catAx>
      <c:valAx>
        <c:axId val="7991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05315"/>
        <c:axId val="54975701"/>
      </c:barChart>
      <c:catAx>
        <c:axId val="3030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701"/>
        <c:auto val="1"/>
        <c:lblAlgn val="ctr"/>
        <c:lblOffset val="100"/>
        <c:noMultiLvlLbl val="0"/>
      </c:catAx>
      <c:valAx>
        <c:axId val="5497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05401"/>
        <c:axId val="87407265"/>
      </c:barChart>
      <c:catAx>
        <c:axId val="6360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265"/>
        <c:auto val="1"/>
        <c:lblAlgn val="ctr"/>
        <c:lblOffset val="100"/>
        <c:noMultiLvlLbl val="0"/>
      </c:catAx>
      <c:valAx>
        <c:axId val="874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86469"/>
        <c:axId val="6699451"/>
      </c:barChart>
      <c:catAx>
        <c:axId val="8538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51"/>
        <c:auto val="1"/>
        <c:lblAlgn val="ctr"/>
        <c:lblOffset val="100"/>
        <c:noMultiLvlLbl val="0"/>
      </c:catAx>
      <c:valAx>
        <c:axId val="669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12543"/>
        <c:axId val="85386790"/>
      </c:barChart>
      <c:catAx>
        <c:axId val="8571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790"/>
        <c:auto val="1"/>
        <c:lblAlgn val="ctr"/>
        <c:lblOffset val="100"/>
        <c:noMultiLvlLbl val="0"/>
      </c:catAx>
      <c:valAx>
        <c:axId val="853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93811"/>
        <c:axId val="3048523"/>
      </c:barChart>
      <c:catAx>
        <c:axId val="5049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23"/>
        <c:auto val="1"/>
        <c:lblAlgn val="ctr"/>
        <c:lblOffset val="100"/>
        <c:noMultiLvlLbl val="0"/>
      </c:catAx>
      <c:valAx>
        <c:axId val="30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62790"/>
        <c:axId val="53448507"/>
      </c:barChart>
      <c:catAx>
        <c:axId val="7996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507"/>
        <c:auto val="1"/>
        <c:lblAlgn val="ctr"/>
        <c:lblOffset val="100"/>
        <c:noMultiLvlLbl val="0"/>
      </c:catAx>
      <c:valAx>
        <c:axId val="5344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71425"/>
        <c:axId val="38600801"/>
      </c:barChart>
      <c:catAx>
        <c:axId val="3197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801"/>
        <c:auto val="1"/>
        <c:lblAlgn val="ctr"/>
        <c:lblOffset val="100"/>
        <c:noMultiLvlLbl val="0"/>
      </c:catAx>
      <c:valAx>
        <c:axId val="3860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