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55440"/>
        <c:axId val="24471792"/>
      </c:scatterChart>
      <c:valAx>
        <c:axId val="6655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792"/>
        <c:crossesAt val="0"/>
        <c:crossBetween val="midCat"/>
      </c:valAx>
      <c:valAx>
        <c:axId val="2447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26648"/>
        <c:axId val="90303596"/>
      </c:scatterChart>
      <c:valAx>
        <c:axId val="3892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596"/>
        <c:crossesAt val="0"/>
        <c:crossBetween val="midCat"/>
      </c:valAx>
      <c:valAx>
        <c:axId val="9030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29426"/>
        <c:axId val="26829491"/>
      </c:scatterChart>
      <c:valAx>
        <c:axId val="7142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491"/>
        <c:crossesAt val="0"/>
        <c:crossBetween val="midCat"/>
      </c:valAx>
      <c:valAx>
        <c:axId val="2682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14632"/>
        <c:axId val="48472507"/>
      </c:scatterChart>
      <c:valAx>
        <c:axId val="7351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507"/>
        <c:crossesAt val="0"/>
        <c:crossBetween val="midCat"/>
      </c:valAx>
      <c:valAx>
        <c:axId val="4847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