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21868"/>
        <c:axId val="40941267"/>
      </c:barChart>
      <c:catAx>
        <c:axId val="9292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267"/>
        <c:auto val="1"/>
        <c:lblAlgn val="ctr"/>
        <c:lblOffset val="100"/>
        <c:noMultiLvlLbl val="0"/>
      </c:catAx>
      <c:valAx>
        <c:axId val="409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51238"/>
        <c:axId val="36960609"/>
      </c:barChart>
      <c:catAx>
        <c:axId val="841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609"/>
        <c:auto val="1"/>
        <c:lblAlgn val="ctr"/>
        <c:lblOffset val="100"/>
        <c:noMultiLvlLbl val="0"/>
      </c:catAx>
      <c:valAx>
        <c:axId val="3696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98536"/>
        <c:axId val="16414783"/>
      </c:barChart>
      <c:catAx>
        <c:axId val="4229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783"/>
        <c:auto val="1"/>
        <c:lblAlgn val="ctr"/>
        <c:lblOffset val="100"/>
        <c:noMultiLvlLbl val="0"/>
      </c:catAx>
      <c:valAx>
        <c:axId val="164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65712"/>
        <c:axId val="55200372"/>
      </c:barChart>
      <c:catAx>
        <c:axId val="2986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372"/>
        <c:auto val="1"/>
        <c:lblAlgn val="ctr"/>
        <c:lblOffset val="100"/>
        <c:noMultiLvlLbl val="0"/>
      </c:catAx>
      <c:valAx>
        <c:axId val="552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51283"/>
        <c:axId val="32191069"/>
      </c:barChart>
      <c:catAx>
        <c:axId val="6885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069"/>
        <c:auto val="1"/>
        <c:lblAlgn val="ctr"/>
        <c:lblOffset val="100"/>
        <c:noMultiLvlLbl val="0"/>
      </c:catAx>
      <c:valAx>
        <c:axId val="321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67673"/>
        <c:axId val="41167798"/>
      </c:barChart>
      <c:catAx>
        <c:axId val="211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798"/>
        <c:auto val="1"/>
        <c:lblAlgn val="ctr"/>
        <c:lblOffset val="100"/>
        <c:noMultiLvlLbl val="0"/>
      </c:catAx>
      <c:valAx>
        <c:axId val="411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7095"/>
        <c:axId val="17805005"/>
      </c:barChart>
      <c:catAx>
        <c:axId val="6482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005"/>
        <c:auto val="1"/>
        <c:lblAlgn val="ctr"/>
        <c:lblOffset val="100"/>
        <c:noMultiLvlLbl val="0"/>
      </c:catAx>
      <c:valAx>
        <c:axId val="178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06991"/>
        <c:axId val="9813350"/>
      </c:barChart>
      <c:catAx>
        <c:axId val="9780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50"/>
        <c:auto val="1"/>
        <c:lblAlgn val="ctr"/>
        <c:lblOffset val="100"/>
        <c:noMultiLvlLbl val="0"/>
      </c:catAx>
      <c:valAx>
        <c:axId val="98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56240"/>
        <c:axId val="71632285"/>
      </c:barChart>
      <c:catAx>
        <c:axId val="5135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285"/>
        <c:auto val="1"/>
        <c:lblAlgn val="ctr"/>
        <c:lblOffset val="100"/>
        <c:noMultiLvlLbl val="0"/>
      </c:catAx>
      <c:valAx>
        <c:axId val="716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17578"/>
        <c:axId val="55037079"/>
      </c:barChart>
      <c:catAx>
        <c:axId val="5401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079"/>
        <c:auto val="1"/>
        <c:lblAlgn val="ctr"/>
        <c:lblOffset val="100"/>
        <c:noMultiLvlLbl val="0"/>
      </c:catAx>
      <c:valAx>
        <c:axId val="550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97629"/>
        <c:axId val="67561476"/>
      </c:barChart>
      <c:catAx>
        <c:axId val="4229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476"/>
        <c:auto val="1"/>
        <c:lblAlgn val="ctr"/>
        <c:lblOffset val="100"/>
        <c:noMultiLvlLbl val="0"/>
      </c:catAx>
      <c:valAx>
        <c:axId val="675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0884"/>
        <c:axId val="37566380"/>
      </c:barChart>
      <c:catAx>
        <c:axId val="229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380"/>
        <c:auto val="1"/>
        <c:lblAlgn val="ctr"/>
        <c:lblOffset val="100"/>
        <c:noMultiLvlLbl val="0"/>
      </c:catAx>
      <c:valAx>
        <c:axId val="375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07210"/>
        <c:axId val="50831907"/>
      </c:barChart>
      <c:catAx>
        <c:axId val="9370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907"/>
        <c:auto val="1"/>
        <c:lblAlgn val="ctr"/>
        <c:lblOffset val="100"/>
        <c:noMultiLvlLbl val="0"/>
      </c:catAx>
      <c:valAx>
        <c:axId val="508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80633"/>
        <c:axId val="23134496"/>
      </c:barChart>
      <c:catAx>
        <c:axId val="2438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496"/>
        <c:auto val="1"/>
        <c:lblAlgn val="ctr"/>
        <c:lblOffset val="100"/>
        <c:noMultiLvlLbl val="0"/>
      </c:catAx>
      <c:valAx>
        <c:axId val="231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05997"/>
        <c:axId val="63599394"/>
      </c:barChart>
      <c:catAx>
        <c:axId val="341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94"/>
        <c:auto val="1"/>
        <c:lblAlgn val="ctr"/>
        <c:lblOffset val="100"/>
        <c:noMultiLvlLbl val="0"/>
      </c:catAx>
      <c:valAx>
        <c:axId val="635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7653"/>
        <c:axId val="14022095"/>
      </c:barChart>
      <c:catAx>
        <c:axId val="2359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095"/>
        <c:auto val="1"/>
        <c:lblAlgn val="ctr"/>
        <c:lblOffset val="100"/>
        <c:noMultiLvlLbl val="0"/>
      </c:catAx>
      <c:valAx>
        <c:axId val="1402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7922"/>
        <c:axId val="30276319"/>
      </c:barChart>
      <c:catAx>
        <c:axId val="577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319"/>
        <c:auto val="1"/>
        <c:lblAlgn val="ctr"/>
        <c:lblOffset val="100"/>
        <c:noMultiLvlLbl val="0"/>
      </c:catAx>
      <c:valAx>
        <c:axId val="302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84725"/>
        <c:axId val="21529208"/>
      </c:barChart>
      <c:catAx>
        <c:axId val="2438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208"/>
        <c:auto val="1"/>
        <c:lblAlgn val="ctr"/>
        <c:lblOffset val="100"/>
        <c:noMultiLvlLbl val="0"/>
      </c:catAx>
      <c:valAx>
        <c:axId val="215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