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317677"/>
        <c:axId val="44519008"/>
      </c:scatterChart>
      <c:valAx>
        <c:axId val="6231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008"/>
        <c:crossesAt val="0"/>
        <c:crossBetween val="midCat"/>
      </c:valAx>
      <c:valAx>
        <c:axId val="445190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6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57832"/>
        <c:axId val="51301898"/>
      </c:scatterChart>
      <c:valAx>
        <c:axId val="555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898"/>
        <c:crossesAt val="0"/>
        <c:crossBetween val="midCat"/>
      </c:valAx>
      <c:valAx>
        <c:axId val="513018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133574"/>
        <c:axId val="30083146"/>
      </c:scatterChart>
      <c:valAx>
        <c:axId val="691335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146"/>
        <c:crossesAt val="0"/>
        <c:crossBetween val="midCat"/>
        <c:majorUnit val="10"/>
      </c:valAx>
      <c:valAx>
        <c:axId val="300831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480486"/>
        <c:axId val="96517168"/>
      </c:scatterChart>
      <c:valAx>
        <c:axId val="154804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168"/>
        <c:crossesAt val="0"/>
        <c:crossBetween val="midCat"/>
      </c:valAx>
      <c:valAx>
        <c:axId val="965171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54363"/>
        <c:axId val="28103258"/>
      </c:scatterChart>
      <c:valAx>
        <c:axId val="99543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258"/>
        <c:crossesAt val="0"/>
        <c:crossBetween val="midCat"/>
      </c:valAx>
      <c:valAx>
        <c:axId val="281032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