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83550"/>
        <c:axId val="50827758"/>
      </c:barChart>
      <c:catAx>
        <c:axId val="81835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27758"/>
        <c:auto val="1"/>
        <c:lblAlgn val="ctr"/>
        <c:lblOffset val="100"/>
        <c:noMultiLvlLbl val="0"/>
      </c:catAx>
      <c:valAx>
        <c:axId val="508277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35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174731"/>
        <c:axId val="32515003"/>
      </c:scatterChart>
      <c:valAx>
        <c:axId val="2417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003"/>
        <c:crossesAt val="0"/>
        <c:crossBetween val="midCat"/>
      </c:valAx>
      <c:valAx>
        <c:axId val="3251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