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95654"/>
        <c:axId val="1632285"/>
      </c:scatterChart>
      <c:valAx>
        <c:axId val="41395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5"/>
        <c:crossBetween val="midCat"/>
      </c:valAx>
      <c:valAx>
        <c:axId val="1632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74505"/>
        <c:axId val="5063565"/>
      </c:scatterChart>
      <c:valAx>
        <c:axId val="943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5"/>
        <c:crossesAt val="0"/>
        <c:crossBetween val="midCat"/>
      </c:valAx>
      <c:valAx>
        <c:axId val="50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