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83397"/>
        <c:axId val="58277417"/>
      </c:scatterChart>
      <c:valAx>
        <c:axId val="13183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417"/>
        <c:crossBetween val="midCat"/>
      </c:valAx>
      <c:valAx>
        <c:axId val="58277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49472"/>
        <c:axId val="40485165"/>
      </c:scatterChart>
      <c:valAx>
        <c:axId val="2544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165"/>
        <c:crossesAt val="0"/>
        <c:crossBetween val="midCat"/>
      </c:valAx>
      <c:valAx>
        <c:axId val="404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