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84604"/>
        <c:axId val="42062570"/>
      </c:scatterChart>
      <c:valAx>
        <c:axId val="1988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570"/>
        <c:crossesAt val="0"/>
        <c:crossBetween val="midCat"/>
      </c:valAx>
      <c:valAx>
        <c:axId val="4206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2457"/>
        <c:axId val="93793372"/>
      </c:scatterChart>
      <c:valAx>
        <c:axId val="4143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372"/>
        <c:crossesAt val="0"/>
        <c:crossBetween val="midCat"/>
      </c:valAx>
      <c:valAx>
        <c:axId val="9379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4063"/>
        <c:axId val="60440862"/>
      </c:scatterChart>
      <c:valAx>
        <c:axId val="6357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862"/>
        <c:crossesAt val="0"/>
        <c:crossBetween val="midCat"/>
      </c:valAx>
      <c:valAx>
        <c:axId val="6044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5108"/>
        <c:axId val="76995776"/>
      </c:scatterChart>
      <c:valAx>
        <c:axId val="6266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776"/>
        <c:crossesAt val="0"/>
        <c:crossBetween val="midCat"/>
      </c:valAx>
      <c:valAx>
        <c:axId val="7699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